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System" sheetId="1" state="visible" r:id="rId2"/>
    <sheet name="Summary" sheetId="2" state="visible" r:id="rId3"/>
    <sheet name="DD Per Disk" sheetId="3" state="visible" r:id="rId4"/>
    <sheet name="DD" sheetId="4" state="visible" r:id="rId5"/>
    <sheet name="ZFS" sheetId="5" state="visible" r:id="rId6"/>
    <sheet name="ZFS zio_taskq_threads" sheetId="6" state="visible" r:id="rId7"/>
    <sheet name="ZFS vdev_max_pending" sheetId="7" state="visible" r:id="rId8"/>
    <sheet name="ZFS zfs_arc_max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3" uniqueCount="312">
  <si>
    <t xml:space="preserve">Author</t>
  </si>
  <si>
    <t xml:space="preserve">Brian Behlendorf &lt;behlendorf1@llnl.gov&gt;</t>
  </si>
  <si>
    <t xml:space="preserve">Date</t>
  </si>
  <si>
    <t xml:space="preserve">Objective</t>
  </si>
  <si>
    <t xml:space="preserve">Investigation of ZFS kernel port viability as backend for Lustre servers.</t>
  </si>
  <si>
    <t xml:space="preserve">Results</t>
  </si>
  <si>
    <t xml:space="preserve">- A linux kernel port of ZFS is technically possible and desirable.</t>
  </si>
  <si>
    <t xml:space="preserve">- Excellent kernel DMU performance is possible (~80-95% of peak).</t>
  </si>
  <si>
    <t xml:space="preserve">Hardware + Software Summary</t>
  </si>
  <si>
    <t xml:space="preserve">Software</t>
  </si>
  <si>
    <t xml:space="preserve">OS</t>
  </si>
  <si>
    <t xml:space="preserve">Redhat Enterprise Linux AS 5 Update 1</t>
  </si>
  <si>
    <t xml:space="preserve">Kernel</t>
  </si>
  <si>
    <t xml:space="preserve">2.6.18-33patched.zfs3 (RHEL5 U1 based)</t>
  </si>
  <si>
    <t xml:space="preserve">- 16K stack patch</t>
  </si>
  <si>
    <t xml:space="preserve">- EXPORT_SYMBOL(task_curr) patch</t>
  </si>
  <si>
    <t xml:space="preserve">SPL</t>
  </si>
  <si>
    <t xml:space="preserve">Version 0.3.0</t>
  </si>
  <si>
    <t xml:space="preserve">- Configured with all debug disabled</t>
  </si>
  <si>
    <t xml:space="preserve">ZFS</t>
  </si>
  <si>
    <t xml:space="preserve">KPIOS</t>
  </si>
  <si>
    <t xml:space="preserve">In-kernel version of Sun's userspace PIOS test application,</t>
  </si>
  <si>
    <t xml:space="preserve">alll ZFS tests were run with the following test load and</t>
  </si>
  <si>
    <t xml:space="preserve">reported results are the average of the 5 test runs.</t>
  </si>
  <si>
    <t xml:space="preserve">Zpios</t>
  </si>
  <si>
    <t xml:space="preserve">--load=dmuio</t>
  </si>
  <si>
    <t xml:space="preserve">--pool=lustre</t>
  </si>
  <si>
    <t xml:space="preserve">--chunksize=1M</t>
  </si>
  <si>
    <t xml:space="preserve">--regionsize=4M</t>
  </si>
  <si>
    <t xml:space="preserve">--regioncount=16384</t>
  </si>
  <si>
    <t xml:space="preserve">--threadcount=256,256,256,256,256</t>
  </si>
  <si>
    <t xml:space="preserve">--offset=4M</t>
  </si>
  <si>
    <t xml:space="preserve">--cleanup</t>
  </si>
  <si>
    <t xml:space="preserve">--verbose</t>
  </si>
  <si>
    <t xml:space="preserve">--human-readable</t>
  </si>
  <si>
    <t xml:space="preserve">Processors</t>
  </si>
  <si>
    <t xml:space="preserve">vendor_id</t>
  </si>
  <si>
    <t xml:space="preserve">AuthenticAMD</t>
  </si>
  <si>
    <t xml:space="preserve">Sockets</t>
  </si>
  <si>
    <t xml:space="preserve">Dual-Socket</t>
  </si>
  <si>
    <t xml:space="preserve">Model Name</t>
  </si>
  <si>
    <t xml:space="preserve">Dual-Core AMD Opteron(tm) Processor 2216</t>
  </si>
  <si>
    <t xml:space="preserve">CPU speed</t>
  </si>
  <si>
    <t xml:space="preserve">2400Mhz</t>
  </si>
  <si>
    <t xml:space="preserve">Cache size</t>
  </si>
  <si>
    <t xml:space="preserve">1M</t>
  </si>
  <si>
    <t xml:space="preserve">Memory Subsystem</t>
  </si>
  <si>
    <t xml:space="preserve">Controller</t>
  </si>
  <si>
    <t xml:space="preserve">nVidia Corporation MCP55 Memory Controller </t>
  </si>
  <si>
    <t xml:space="preserve">Total</t>
  </si>
  <si>
    <t xml:space="preserve">16G</t>
  </si>
  <si>
    <t xml:space="preserve">Disk Subsystem</t>
  </si>
  <si>
    <t xml:space="preserve">Configuration</t>
  </si>
  <si>
    <t xml:space="preserve">RAID0 striping across 12 SAS drives in a single zpool</t>
  </si>
  <si>
    <t xml:space="preserve">LSI Logic / Symbios Logic SAS1068E PCI-Express Fusion-MPT SAS (rev 02)</t>
  </si>
  <si>
    <t xml:space="preserve">JBOD</t>
  </si>
  <si>
    <t xml:space="preserve">Promise Model J300s Enclosure</t>
  </si>
  <si>
    <t xml:space="preserve">Disk (scsi6)</t>
  </si>
  <si>
    <t xml:space="preserve">/dev/sdb</t>
  </si>
  <si>
    <t xml:space="preserve">SEAGATE</t>
  </si>
  <si>
    <t xml:space="preserve">ST3146855SS</t>
  </si>
  <si>
    <t xml:space="preserve">146GB</t>
  </si>
  <si>
    <t xml:space="preserve">write through w/ FUA</t>
  </si>
  <si>
    <t xml:space="preserve">/dev/sdc</t>
  </si>
  <si>
    <t xml:space="preserve">/dev/sdd</t>
  </si>
  <si>
    <t xml:space="preserve">/dev/sde</t>
  </si>
  <si>
    <t xml:space="preserve">/dev/sdf</t>
  </si>
  <si>
    <t xml:space="preserve">/dev/sdg</t>
  </si>
  <si>
    <t xml:space="preserve">/dev/sdh</t>
  </si>
  <si>
    <t xml:space="preserve">/dev/sdi</t>
  </si>
  <si>
    <t xml:space="preserve">/dev/sdj</t>
  </si>
  <si>
    <t xml:space="preserve">/dev/sdk</t>
  </si>
  <si>
    <t xml:space="preserve">/dev/sdl</t>
  </si>
  <si>
    <t xml:space="preserve">/dev/sdm</t>
  </si>
  <si>
    <t xml:space="preserve">Disk (scsi7)</t>
  </si>
  <si>
    <t xml:space="preserve">/dev/sdn</t>
  </si>
  <si>
    <t xml:space="preserve">/dev/sdo</t>
  </si>
  <si>
    <t xml:space="preserve">/dev/sdp</t>
  </si>
  <si>
    <t xml:space="preserve">/dev/sdq</t>
  </si>
  <si>
    <t xml:space="preserve">/dev/sdr</t>
  </si>
  <si>
    <t xml:space="preserve">/dev/sds</t>
  </si>
  <si>
    <t xml:space="preserve">/dev/sdt</t>
  </si>
  <si>
    <t xml:space="preserve">/dev/sdu</t>
  </si>
  <si>
    <t xml:space="preserve">/dev/sdv</t>
  </si>
  <si>
    <t xml:space="preserve">/dev/sdw</t>
  </si>
  <si>
    <t xml:space="preserve">/dev/sdx</t>
  </si>
  <si>
    <t xml:space="preserve">/dev/sdy</t>
  </si>
  <si>
    <t xml:space="preserve">Performance Summary</t>
  </si>
  <si>
    <t xml:space="preserve">Test</t>
  </si>
  <si>
    <t xml:space="preserve">Write MiB/s</t>
  </si>
  <si>
    <t xml:space="preserve">Read MiB/s</t>
  </si>
  <si>
    <t xml:space="preserve">Write % of DD</t>
  </si>
  <si>
    <t xml:space="preserve">Read % of DD</t>
  </si>
  <si>
    <t xml:space="preserve">Write % Delta</t>
  </si>
  <si>
    <t xml:space="preserve">Read % Delta</t>
  </si>
  <si>
    <t xml:space="preserve">Single disk read/write performance (Full disk 146GB)</t>
  </si>
  <si>
    <t xml:space="preserve">Read Time</t>
  </si>
  <si>
    <t xml:space="preserve">Write Time</t>
  </si>
  <si>
    <t xml:space="preserve">Read Mb/s</t>
  </si>
  <si>
    <t xml:space="preserve">Write Mb/s</t>
  </si>
  <si>
    <t xml:space="preserve">Sdb</t>
  </si>
  <si>
    <t xml:space="preserve">Sdc</t>
  </si>
  <si>
    <t xml:space="preserve">Sdd</t>
  </si>
  <si>
    <t xml:space="preserve">Sde</t>
  </si>
  <si>
    <t xml:space="preserve">Sdf</t>
  </si>
  <si>
    <t xml:space="preserve">Sdg</t>
  </si>
  <si>
    <t xml:space="preserve">Sdh</t>
  </si>
  <si>
    <t xml:space="preserve">Sdi</t>
  </si>
  <si>
    <t xml:space="preserve">Sdj</t>
  </si>
  <si>
    <t xml:space="preserve">Sdk</t>
  </si>
  <si>
    <t xml:space="preserve">Sdl</t>
  </si>
  <si>
    <t xml:space="preserve">Sdm</t>
  </si>
  <si>
    <t xml:space="preserve">Ave (Mb/s)</t>
  </si>
  <si>
    <t xml:space="preserve">Agg (Mb/s)</t>
  </si>
  <si>
    <t xml:space="preserve">Ave (Mib/s)</t>
  </si>
  <si>
    <t xml:space="preserve">Agg (Mib/s)</t>
  </si>
  <si>
    <t xml:space="preserve">Sdn</t>
  </si>
  <si>
    <t xml:space="preserve">Sdo</t>
  </si>
  <si>
    <t xml:space="preserve">Sdp</t>
  </si>
  <si>
    <t xml:space="preserve">Sdq</t>
  </si>
  <si>
    <t xml:space="preserve">Sdr</t>
  </si>
  <si>
    <t xml:space="preserve">Sds</t>
  </si>
  <si>
    <t xml:space="preserve">Sdt</t>
  </si>
  <si>
    <t xml:space="preserve">Sdu</t>
  </si>
  <si>
    <t xml:space="preserve">Sdv</t>
  </si>
  <si>
    <t xml:space="preserve">Sdw</t>
  </si>
  <si>
    <t xml:space="preserve">Sdx</t>
  </si>
  <si>
    <t xml:space="preserve">Sdy</t>
  </si>
  <si>
    <t xml:space="preserve">NOTES:</t>
  </si>
  <si>
    <t xml:space="preserve">- All disks tested in isolation and performing as expected for a streaming workload.</t>
  </si>
  <si>
    <t xml:space="preserve">- sd[b-m] are the same disks as sd[n-y] just accessed via a different controller.</t>
  </si>
  <si>
    <t xml:space="preserve">DD Parallel Streaming</t>
  </si>
  <si>
    <t xml:space="preserve">12 disk scsi6 single controller read/write performance (600 seconds)</t>
  </si>
  <si>
    <t xml:space="preserve">12 disk scsi7 single controller read/write performance (600 seconds)</t>
  </si>
  <si>
    <t xml:space="preserve">6 disk scsi6 + 6 disk scsi7 dual controller read/write performance (600 seconds)</t>
  </si>
  <si>
    <t xml:space="preserve">- scsi7 controller out performs scsi6 by ~50% due to the physical slot used.</t>
  </si>
  <si>
    <t xml:space="preserve">- Both SAS controllers are required to saturate the streaming disk performance.</t>
  </si>
  <si>
    <t xml:space="preserve">- All ZFS results are based on using only scsi7 and all attached disk.</t>
  </si>
  <si>
    <t xml:space="preserve">Sun May 18 08:17:31PM PDT</t>
  </si>
  <si>
    <t xml:space="preserve">ZFS Kernel Port Analysis</t>
  </si>
  <si>
    <t xml:space="preserve">2.6.18-33patched.zfs3</t>
  </si>
  <si>
    <t xml:space="preserve">Advantages:</t>
  </si>
  <si>
    <t xml:space="preserve">V0.3.0</t>
  </si>
  <si>
    <t xml:space="preserve">- Write throttling can be properly integrated with the linux VM</t>
  </si>
  <si>
    <t xml:space="preserve">- Dirty/clean data caching in ARC can properly integrate with the linux VM</t>
  </si>
  <si>
    <t xml:space="preserve">- Initial performance tuning suggests excellent performance.</t>
  </si>
  <si>
    <t xml:space="preserve">pool:</t>
  </si>
  <si>
    <t xml:space="preserve">lustre</t>
  </si>
  <si>
    <t xml:space="preserve">state:</t>
  </si>
  <si>
    <t xml:space="preserve">ONLINE</t>
  </si>
  <si>
    <t xml:space="preserve">Remaining Issues:</t>
  </si>
  <si>
    <t xml:space="preserve">scrub:</t>
  </si>
  <si>
    <t xml:space="preserve">none</t>
  </si>
  <si>
    <t xml:space="preserve">- Large contiguous memory allocations and memory fragmentation we need to do scatter/gather.</t>
  </si>
  <si>
    <t xml:space="preserve">config:</t>
  </si>
  <si>
    <t xml:space="preserve">- Stack usage must be decreased, current ZFS worst case usage is currently ~10K.</t>
  </si>
  <si>
    <t xml:space="preserve">  Linux x86_64 kernel has default 8K stacks, Solaris kernel has default 16K stacks.</t>
  </si>
  <si>
    <t xml:space="preserve">NAME</t>
  </si>
  <si>
    <t xml:space="preserve">STATE</t>
  </si>
  <si>
    <t xml:space="preserve">READ</t>
  </si>
  <si>
    <t xml:space="preserve">WRITE</t>
  </si>
  <si>
    <t xml:space="preserve">CKSUM</t>
  </si>
  <si>
    <t xml:space="preserve">General ZFS Performance Issues:</t>
  </si>
  <si>
    <t xml:space="preserve">sdn</t>
  </si>
  <si>
    <t xml:space="preserve">- Increase maximum ZFS IO size from 128K to at least 1M, this can be done with scatter/gather.</t>
  </si>
  <si>
    <t xml:space="preserve">sdo</t>
  </si>
  <si>
    <t xml:space="preserve">  Currently performance is good in the read case because the elevator is able to reassemble IO</t>
  </si>
  <si>
    <t xml:space="preserve">sdp</t>
  </si>
  <si>
    <t xml:space="preserve">  broken up by ZFS back in to larger chunks.  These large chunks should be passed all the way</t>
  </si>
  <si>
    <t xml:space="preserve">sdq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down the stack to improve write and read performance while keeping vdev_max_pending small.</t>
    </r>
  </si>
  <si>
    <t xml:space="preserve">sdr</t>
  </si>
  <si>
    <t xml:space="preserve">- A low level of read requests can be observed during the exclusive write phase of our test, this</t>
  </si>
  <si>
    <t xml:space="preserve">sds</t>
  </si>
  <si>
    <t xml:space="preserve">  must be impacting performance.  However it not yet clear to me why these small reads are</t>
  </si>
  <si>
    <t xml:space="preserve">sdt</t>
  </si>
  <si>
    <t xml:space="preserve">  occurring at all, the needed meta-data for the writes should be already be in-core.</t>
  </si>
  <si>
    <t xml:space="preserve">sdu</t>
  </si>
  <si>
    <t xml:space="preserve">- Prefetch misses are very high for our simulated lustre workload are badly hurt performance.</t>
  </si>
  <si>
    <t xml:space="preserve">sdv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Improvements to the prefetch algorithms should be considered.</t>
    </r>
  </si>
  <si>
    <t xml:space="preserve">sdw</t>
  </si>
  <si>
    <t xml:space="preserve">- Zerocopy can be a big win for performance and should be implemented.</t>
  </si>
  <si>
    <t xml:space="preserve">sdx</t>
  </si>
  <si>
    <t xml:space="preserve">sdy</t>
  </si>
  <si>
    <t xml:space="preserve">/sys/module/spl/parameters/mutex_spin_max:0</t>
  </si>
  <si>
    <t xml:space="preserve">/sys/module/spl/parameters/spl_debug_mask:0</t>
  </si>
  <si>
    <t xml:space="preserve">/sys/module/spl/parameters/spl_debug_mb:-1</t>
  </si>
  <si>
    <t xml:space="preserve">/sys/module/spl/parameters/spl_debug_panic_on_bug:1</t>
  </si>
  <si>
    <t xml:space="preserve">/sys/module/spl/parameters/spl_debug_printk:60</t>
  </si>
  <si>
    <t xml:space="preserve">/sys/module/spl/parameters/spl_debug_subsys:0</t>
  </si>
  <si>
    <t xml:space="preserve">/sys/module/zpool/parameters/zfs_arc_max:2147483648</t>
  </si>
  <si>
    <t xml:space="preserve">/sys/module/zpool/parameters/zfs_arc_meta_limit:0</t>
  </si>
  <si>
    <t xml:space="preserve">/sys/module/zpool/parameters/zfs_arc_min:0</t>
  </si>
  <si>
    <t xml:space="preserve">/sys/module/zpool/parameters/zfs_prefetch_disable:0</t>
  </si>
  <si>
    <t xml:space="preserve">/sys/module/zpool/parameters/zfs_vdev_aggregation_limit:131072</t>
  </si>
  <si>
    <t xml:space="preserve">/sys/module/zpool/parameters/zfs_vdev_max_pending:35</t>
  </si>
  <si>
    <t xml:space="preserve">/sys/module/zpool/parameters/zfs_vdev_min_pending:4</t>
  </si>
  <si>
    <t xml:space="preserve">/sys/module/zpool/parameters/zio_resume_threads:4</t>
  </si>
  <si>
    <t xml:space="preserve">/sys/module/zpool/parameters/zio_taskq_threads:8</t>
  </si>
  <si>
    <t xml:space="preserve">ZFS Baseline </t>
  </si>
  <si>
    <t xml:space="preserve">../zfs+chaos4/cmd/lzpios/zpios --load=dmuio --path=lustre --chunksize=1M --regionsize=4M --regioncount=16384 --threadcount=256,256,256,256,256 --offset=4M --cleanup --verbose --human-readable --prerun=/home/behlendo/src/zfs/scripts/profile-kpios-pre.sh --postrun=/home/behlendo/src/zfs/scripts/profile-kpios-post.sh --log=/home/behlendo/src/jbod/kpios-20080518//baseline/</t>
  </si>
  <si>
    <t xml:space="preserve">ret-code</t>
  </si>
  <si>
    <t xml:space="preserve">id</t>
  </si>
  <si>
    <t xml:space="preserve">th-cnt</t>
  </si>
  <si>
    <t xml:space="preserve">rg-cnt</t>
  </si>
  <si>
    <t xml:space="preserve">rg-sz</t>
  </si>
  <si>
    <t xml:space="preserve">ch-sz</t>
  </si>
  <si>
    <t xml:space="preserve">offset</t>
  </si>
  <si>
    <t xml:space="preserve">rg-no</t>
  </si>
  <si>
    <t xml:space="preserve">ch-no</t>
  </si>
  <si>
    <t xml:space="preserve">th-dly</t>
  </si>
  <si>
    <t xml:space="preserve">flags</t>
  </si>
  <si>
    <t xml:space="preserve">time</t>
  </si>
  <si>
    <t xml:space="preserve">cr-time</t>
  </si>
  <si>
    <t xml:space="preserve">rm-time</t>
  </si>
  <si>
    <t xml:space="preserve">wr-time</t>
  </si>
  <si>
    <t xml:space="preserve">rd-time</t>
  </si>
  <si>
    <t xml:space="preserve">wr-data</t>
  </si>
  <si>
    <t xml:space="preserve">wr-ch</t>
  </si>
  <si>
    <t xml:space="preserve">wr-bw</t>
  </si>
  <si>
    <t xml:space="preserve">rd-data</t>
  </si>
  <si>
    <t xml:space="preserve">rd-ch</t>
  </si>
  <si>
    <t xml:space="preserve">rd-bw</t>
  </si>
  <si>
    <t xml:space="preserve">4m</t>
  </si>
  <si>
    <t xml:space="preserve">1m</t>
  </si>
  <si>
    <t xml:space="preserve">wr-cs-</t>
  </si>
  <si>
    <t xml:space="preserve">64g</t>
  </si>
  <si>
    <t xml:space="preserve">64k</t>
  </si>
  <si>
    <t xml:space="preserve">Average</t>
  </si>
  <si>
    <t xml:space="preserve">ZFS Disable Checksums</t>
  </si>
  <si>
    <t xml:space="preserve">../zfs+chaos4/cmd/lzpios/zpios --load=dmuio --path=lustre --chunksize=1M --regionsize=4M --regioncount=16384 --threadcount=256,256,256,256,256 --offset=4M --cleanup --verbose --human-readable --prerun=/home/behlendo/src/zfs/scripts/profile-kpios-pre.sh --postrun=/home/behlendo/src/zfs/scripts/profile-kpios-post.sh --log=/home/behlendo/src/jbod/kpios-20080518//checksum/</t>
  </si>
  <si>
    <t xml:space="preserve">ZFS Disable Prefetch</t>
  </si>
  <si>
    <t xml:space="preserve">../zfs+chaos4/cmd/lzpios/zpios --load=dmuio --path=lustre --chunksize=1M --regionsize=4M --regioncount=16384 --threadcount=256,256,256,256,256 --offset=4M --cleanup --verbose --human-readable --prerun=/home/behlendo/src/zfs/scripts/profile-kpios-pre.sh --postrun=/home/behlendo/src/zfs/scripts/profile-kpios-post.sh --log=/home/behlendo/src/jbod/kpios-20080518//prefetch/</t>
  </si>
  <si>
    <t xml:space="preserve">ZFS Simulated Zerocopy</t>
  </si>
  <si>
    <t xml:space="preserve">../zfs+chaos4/cmd/lzpios/zpios --load=dmuio --path=lustre --chunksize=1M --regionsize=4M --regioncount=16384 --threadcount=256,256,256,256,256 --offset=4M --cleanup --verbose --human-readable --zerocopy --prerun=/home/behlendo/src/zfs/scripts/profile-kpios-pre.sh --postrun=/home/behlendo/src/zfs/scripts/profile-kpios-post.sh --log=/home/behlendo/src/jbod/kpios-20080518//zerocopy/</t>
  </si>
  <si>
    <t xml:space="preserve">wr-csz</t>
  </si>
  <si>
    <t xml:space="preserve">ZFS pending=1024</t>
  </si>
  <si>
    <t xml:space="preserve">(vdev_max_pending=1024)</t>
  </si>
  <si>
    <t xml:space="preserve">ZFS arc=8g</t>
  </si>
  <si>
    <t xml:space="preserve">(zfs_arc_max=8g)</t>
  </si>
  <si>
    <t xml:space="preserve">ZFS (All Tunings)</t>
  </si>
  <si>
    <t xml:space="preserve">(Disable Checksums + Disable Prefetch + Simulated Zerocopy + vdev_max_pending=1024 + zfs_arc_max=8g)</t>
  </si>
  <si>
    <t xml:space="preserve">../zfs+chaos4/cmd/lzpios/zpios --load=dmuio --path=lustre --chunksize=1M --regionsize=4M --regioncount=16384 --threadcount=256,256,256,256,256 --offset=4M --cleanup --verbose --human-readable --zerocopy --prerun=/home/behlendo/src/zfs/scripts/profile-kpios-pre.sh --postrun=/home/behlendo/src/zfs/scripts/profile-kpios-post.sh --log=/home/behlendo/src/jbod/kpios-20080518//prefetch+zerocopy+checksum/</t>
  </si>
  <si>
    <t xml:space="preserve">Tue May 20 16:55:54 PDT 2008</t>
  </si>
  <si>
    <t xml:space="preserve">Performance Summary (zio_taskq_threads)</t>
  </si>
  <si>
    <t xml:space="preserve">Threads</t>
  </si>
  <si>
    <t xml:space="preserve">- Increasing the number of zio_taskq_threads shows</t>
  </si>
  <si>
    <t xml:space="preserve">  no clear improvement, having a minimum of one thread</t>
  </si>
  <si>
    <t xml:space="preserve">  per core however is needed to ensure all cores can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concurrently participate in processing the zio pipeline.</t>
    </r>
  </si>
  <si>
    <t xml:space="preserve">/sys/module/zpool/parameters/zio_taskq_threads:1,2,4,8,16,32,64</t>
  </si>
  <si>
    <t xml:space="preserve">ZFS zio_taskq_threads=1</t>
  </si>
  <si>
    <t xml:space="preserve">ZFS zio_taskq_threads=2</t>
  </si>
  <si>
    <t xml:space="preserve">ZFS zio_taskq_threads=4</t>
  </si>
  <si>
    <t xml:space="preserve">ZFS zio_taskq_threads=8</t>
  </si>
  <si>
    <t xml:space="preserve">ZFS zio_taskq_threads=16</t>
  </si>
  <si>
    <t xml:space="preserve">ZFS zio_taskq_threads=32</t>
  </si>
  <si>
    <t xml:space="preserve">ZFS zio_taskq_threads=64</t>
  </si>
  <si>
    <t xml:space="preserve">Sun May 18 21:47:52 PDT 2008</t>
  </si>
  <si>
    <t xml:space="preserve">Performance Summary (vdev_max_pending)</t>
  </si>
  <si>
    <t xml:space="preserve">Pending</t>
  </si>
  <si>
    <t xml:space="preserve">- Increased read performance likely due to better request merging in</t>
  </si>
  <si>
    <t xml:space="preserve">  the elevator due to the increased number of pending requests</t>
  </si>
  <si>
    <t xml:space="preserve">  which results in larger IO being submitted to the disk.</t>
  </si>
  <si>
    <t xml:space="preserve">- This increased performance however likely comes with an</t>
  </si>
  <si>
    <t xml:space="preserve">  increased request latency time simply due to the queue depths.</t>
  </si>
  <si>
    <t xml:space="preserve">- Using an alternate linux elevator algorithm may improve performance.</t>
  </si>
  <si>
    <t xml:space="preserve">  For this testing the deadline scheduler was used exclusively,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other options include the noop, anticipatory, and cfq schedulers</t>
    </r>
  </si>
  <si>
    <t xml:space="preserve">/sys/module/zpool/parameters/zfs_vdev_max_pending:8,16,32,64,128,256</t>
  </si>
  <si>
    <t xml:space="preserve">ZFS vdev_max_pending=8</t>
  </si>
  <si>
    <t xml:space="preserve">ZFS vdev_max_pending=16</t>
  </si>
  <si>
    <t xml:space="preserve">ZFS vdev_max_pending=32</t>
  </si>
  <si>
    <t xml:space="preserve">ZFS vdev_max_pending=64</t>
  </si>
  <si>
    <t xml:space="preserve">ZFS vdev_max_pending=128</t>
  </si>
  <si>
    <t xml:space="preserve">ZFS vdev_max_pending=256</t>
  </si>
  <si>
    <t xml:space="preserve">ZFS vdev_max_pending=512</t>
  </si>
  <si>
    <t xml:space="preserve">ZFS vdev_max_pending=1024</t>
  </si>
  <si>
    <t xml:space="preserve">Mon May 19 11:38:13 PM PDT 2008</t>
  </si>
  <si>
    <t xml:space="preserve">Performance Summary (zfs_arc_max)</t>
  </si>
  <si>
    <t xml:space="preserve">Max (GiB)</t>
  </si>
  <si>
    <t xml:space="preserve">- For writes increasing the ARC cache beyond the few GiB needed</t>
  </si>
  <si>
    <t xml:space="preserve">  to keep the IO pipeline full does not improve sustained performance.</t>
  </si>
  <si>
    <t xml:space="preserve">- For reads if the dataset exceeds the ARC cache size increasing it</t>
  </si>
  <si>
    <t xml:space="preserve">  further has little impact aside from making a cache hit slightly</t>
  </si>
  <si>
    <t xml:space="preserve">  more likely.  This is due to some residual N bytes of data residing in</t>
  </si>
  <si>
    <t xml:space="preserve">  In the ARC cache after the random write phase completes and the</t>
  </si>
  <si>
    <t xml:space="preserve">  larger the cache the more likely you are to get a cache hit during read.</t>
  </si>
  <si>
    <t xml:space="preserve">- Increasing the ARC cache beyond a few GiB also puts additional strain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on the linux VM because ZFS currently does not support scatter/gather</t>
    </r>
  </si>
  <si>
    <t xml:space="preserve">  and requires large contiguous allocations.  When the ARC cache is</t>
  </si>
  <si>
    <t xml:space="preserve">  large and memory is fragmented allocating memory is expensive.</t>
  </si>
  <si>
    <t xml:space="preserve">- To get maximum performance from the ARC cache we must implement</t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scatter/gather, base the ARC on the linux page cache, and tightly</t>
    </r>
  </si>
  <si>
    <r>
      <rPr>
        <sz val="10"/>
        <rFont val="Bitstream Vera Sans"/>
        <family val="0"/>
      </rPr>
      <t xml:space="preserve">  </t>
    </r>
    <r>
      <rPr>
        <sz val="10"/>
        <rFont val="Bitstream Vera Sans"/>
        <family val="2"/>
      </rPr>
      <t xml:space="preserve">integrate with the linux VM memory back-pressure hooks.</t>
    </r>
  </si>
  <si>
    <t xml:space="preserve">  These are things which can not be done in a user space port.</t>
  </si>
  <si>
    <t xml:space="preserve">/sys/module/zpool/parameters/zfs_arc_max:1-16g</t>
  </si>
  <si>
    <t xml:space="preserve">ZFS vdev_arc_max=1</t>
  </si>
  <si>
    <t xml:space="preserve">ZFS vdev_arc_max=2</t>
  </si>
  <si>
    <t xml:space="preserve">ZFS vdev_arc_max=3</t>
  </si>
  <si>
    <t xml:space="preserve">ZFS vdev_arc_max=4</t>
  </si>
  <si>
    <t xml:space="preserve">ZFS vdev_arc_max=5</t>
  </si>
  <si>
    <t xml:space="preserve">ZFS vdev_arc_max=6</t>
  </si>
  <si>
    <t xml:space="preserve">ZFS vdev_arc_max=7</t>
  </si>
  <si>
    <t xml:space="preserve">ZFS vdev_arc_max=8</t>
  </si>
  <si>
    <t xml:space="preserve">ZFS vdev_arc_max=9</t>
  </si>
  <si>
    <t xml:space="preserve">ZFS vdev_arc_max=10</t>
  </si>
  <si>
    <t xml:space="preserve">ZFS vdev_arc_max=11</t>
  </si>
  <si>
    <t xml:space="preserve">ZFS vdev_arc_max=12</t>
  </si>
  <si>
    <t xml:space="preserve">ZFS vdev_arc_max=13</t>
  </si>
  <si>
    <t xml:space="preserve">ZFS vdev_arc_max=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&quot;, &quot;yyyy"/>
    <numFmt numFmtId="166" formatCode="mm/dd/yy"/>
    <numFmt numFmtId="167" formatCode="mm/dd/yyyy"/>
    <numFmt numFmtId="168" formatCode="General"/>
    <numFmt numFmtId="169" formatCode="0.00%"/>
    <numFmt numFmtId="170" formatCode="hh:mm:ss\ AM/PM"/>
  </numFmts>
  <fonts count="35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Bitstream Vera Sans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Bitstream Vera Sans"/>
      <family val="2"/>
    </font>
    <font>
      <sz val="15.5"/>
      <color rgb="FF000000"/>
      <name val="Bitstream Vera Sans"/>
      <family val="2"/>
    </font>
    <font>
      <sz val="8.3"/>
      <color rgb="FF000000"/>
      <name val="Bitstream Vera Sans"/>
      <family val="2"/>
    </font>
    <font>
      <sz val="10.8"/>
      <color rgb="FF000000"/>
      <name val="Bitstream Vera Sans"/>
      <family val="2"/>
    </font>
    <font>
      <sz val="7.1"/>
      <color rgb="FF000000"/>
      <name val="Bitstream Vera Sans"/>
      <family val="2"/>
    </font>
    <font>
      <sz val="13"/>
      <color rgb="FF000000"/>
      <name val="Bitstream Vera Sans"/>
      <family val="2"/>
    </font>
    <font>
      <sz val="6.7"/>
      <color rgb="FF000000"/>
      <name val="Bitstream Vera Sans"/>
      <family val="2"/>
    </font>
    <font>
      <sz val="8"/>
      <color rgb="FF000000"/>
      <name val="Bitstream Vera Sans"/>
      <family val="2"/>
    </font>
    <font>
      <sz val="12.3"/>
      <color rgb="FF000000"/>
      <name val="Bitstream Vera Sans"/>
      <family val="2"/>
    </font>
    <font>
      <sz val="6.4"/>
      <color rgb="FF000000"/>
      <name val="Bitstream Vera Sans"/>
      <family val="2"/>
    </font>
    <font>
      <sz val="14.8"/>
      <color rgb="FF000000"/>
      <name val="Bitstream Vera Sans"/>
      <family val="2"/>
    </font>
    <font>
      <sz val="7.7"/>
      <color rgb="FF000000"/>
      <name val="Bitstream Vera Sans"/>
      <family val="2"/>
    </font>
    <font>
      <sz val="6.6"/>
      <color rgb="FF000000"/>
      <name val="Bitstream Vera Sans"/>
      <family val="2"/>
    </font>
    <font>
      <sz val="7.6"/>
      <color rgb="FF000000"/>
      <name val="Bitstream Vera Sans"/>
      <family val="2"/>
    </font>
    <font>
      <sz val="14.9"/>
      <color rgb="FF000000"/>
      <name val="Bitstream Vera Sans"/>
      <family val="2"/>
    </font>
    <font>
      <sz val="7.9"/>
      <color rgb="FF000000"/>
      <name val="Bitstream Vera Sans"/>
      <family val="2"/>
    </font>
    <font>
      <sz val="10"/>
      <name val="Bitstream Vera Sans"/>
      <family val="0"/>
    </font>
    <font>
      <sz val="23.3"/>
      <color rgb="FF000000"/>
      <name val="Bitstream Vera Sans"/>
      <family val="2"/>
    </font>
    <font>
      <sz val="12.5"/>
      <color rgb="FF000000"/>
      <name val="Bitstream Vera Sans"/>
      <family val="2"/>
    </font>
    <font>
      <sz val="16.2"/>
      <color rgb="FF000000"/>
      <name val="Bitstream Vera Sans"/>
      <family val="2"/>
    </font>
    <font>
      <sz val="22.7"/>
      <color rgb="FF000000"/>
      <name val="Bitstream Vera Sans"/>
      <family val="2"/>
    </font>
    <font>
      <sz val="12.1"/>
      <color rgb="FF000000"/>
      <name val="Bitstream Vera Sans"/>
      <family val="2"/>
    </font>
    <font>
      <sz val="15.7"/>
      <color rgb="FF000000"/>
      <name val="Bitstream Vera Sans"/>
      <family val="2"/>
    </font>
    <font>
      <sz val="10.4"/>
      <color rgb="FF000000"/>
      <name val="Bitstream Vera Sans"/>
      <family val="2"/>
    </font>
    <font>
      <sz val="18.4"/>
      <color rgb="FF000000"/>
      <name val="Bitstream Vera Sans"/>
      <family val="2"/>
    </font>
    <font>
      <sz val="9.8"/>
      <color rgb="FF000000"/>
      <name val="Bitstream Vera Sans"/>
      <family val="2"/>
    </font>
    <font>
      <sz val="12.6"/>
      <color rgb="FF000000"/>
      <name val="Bitstream Vera Sans"/>
      <family val="2"/>
    </font>
    <font>
      <sz val="8.5"/>
      <color rgb="FF000000"/>
      <name val="Bitstream Vera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550" spc="-1" strike="noStrike">
                <a:solidFill>
                  <a:srgbClr val="000000"/>
                </a:solidFill>
                <a:latin typeface="Bitstream Vera Sans"/>
              </a:rPr>
              <a:t>Performance Summ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2</c:f>
              <c:strCache>
                <c:ptCount val="1"/>
                <c:pt idx="0">
                  <c:v>Write Mi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0</c:f>
              <c:strCache>
                <c:ptCount val="8"/>
                <c:pt idx="0">
                  <c:v>ZFS Baseline </c:v>
                </c:pt>
                <c:pt idx="1">
                  <c:v>ZFS Disable Checksums</c:v>
                </c:pt>
                <c:pt idx="2">
                  <c:v>ZFS Disable Prefetch</c:v>
                </c:pt>
                <c:pt idx="3">
                  <c:v>ZFS Simulated Zerocopy</c:v>
                </c:pt>
                <c:pt idx="4">
                  <c:v>ZFS pending=1024</c:v>
                </c:pt>
                <c:pt idx="5">
                  <c:v>ZFS arc=8g</c:v>
                </c:pt>
                <c:pt idx="6">
                  <c:v>ZFS (All Tunings)</c:v>
                </c:pt>
                <c:pt idx="7">
                  <c:v>DD Parallel Streaming</c:v>
                </c:pt>
              </c:strCache>
            </c:strRef>
          </c:cat>
          <c:val>
            <c:numRef>
              <c:f>Summary!$B$3:$B$10</c:f>
              <c:numCache>
                <c:formatCode>General</c:formatCode>
                <c:ptCount val="8"/>
                <c:pt idx="0">
                  <c:v>570.76</c:v>
                </c:pt>
                <c:pt idx="1">
                  <c:v>602.57</c:v>
                </c:pt>
                <c:pt idx="2">
                  <c:v>557.684</c:v>
                </c:pt>
                <c:pt idx="3">
                  <c:v>673.664</c:v>
                </c:pt>
                <c:pt idx="4">
                  <c:v>602.05</c:v>
                </c:pt>
                <c:pt idx="5">
                  <c:v>600.922</c:v>
                </c:pt>
                <c:pt idx="6">
                  <c:v>845.662</c:v>
                </c:pt>
                <c:pt idx="7">
                  <c:v>1065.5403137207</c:v>
                </c:pt>
              </c:numCache>
            </c:numRef>
          </c:val>
        </c:ser>
        <c:ser>
          <c:idx val="1"/>
          <c:order val="1"/>
          <c:tx>
            <c:strRef>
              <c:f>Summary!$C$2</c:f>
              <c:strCache>
                <c:ptCount val="1"/>
                <c:pt idx="0">
                  <c:v>Read Mi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0</c:f>
              <c:strCache>
                <c:ptCount val="8"/>
                <c:pt idx="0">
                  <c:v>ZFS Baseline </c:v>
                </c:pt>
                <c:pt idx="1">
                  <c:v>ZFS Disable Checksums</c:v>
                </c:pt>
                <c:pt idx="2">
                  <c:v>ZFS Disable Prefetch</c:v>
                </c:pt>
                <c:pt idx="3">
                  <c:v>ZFS Simulated Zerocopy</c:v>
                </c:pt>
                <c:pt idx="4">
                  <c:v>ZFS pending=1024</c:v>
                </c:pt>
                <c:pt idx="5">
                  <c:v>ZFS arc=8g</c:v>
                </c:pt>
                <c:pt idx="6">
                  <c:v>ZFS (All Tunings)</c:v>
                </c:pt>
                <c:pt idx="7">
                  <c:v>DD Parallel Streaming</c:v>
                </c:pt>
              </c:strCache>
            </c:strRef>
          </c:cat>
          <c:val>
            <c:numRef>
              <c:f>Summary!$C$3:$C$10</c:f>
              <c:numCache>
                <c:formatCode>General</c:formatCode>
                <c:ptCount val="8"/>
                <c:pt idx="0">
                  <c:v>611.1</c:v>
                </c:pt>
                <c:pt idx="1">
                  <c:v>610.542</c:v>
                </c:pt>
                <c:pt idx="2">
                  <c:v>822.076</c:v>
                </c:pt>
                <c:pt idx="3">
                  <c:v>615.18</c:v>
                </c:pt>
                <c:pt idx="4">
                  <c:v>743.914</c:v>
                </c:pt>
                <c:pt idx="5">
                  <c:v>682.652</c:v>
                </c:pt>
                <c:pt idx="6">
                  <c:v>991.064</c:v>
                </c:pt>
                <c:pt idx="7">
                  <c:v>1036.64398193359</c:v>
                </c:pt>
              </c:numCache>
            </c:numRef>
          </c:val>
        </c:ser>
        <c:gapWidth val="100"/>
        <c:overlap val="0"/>
        <c:axId val="42139136"/>
        <c:axId val="90602186"/>
      </c:barChart>
      <c:catAx>
        <c:axId val="4213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Bitstream Vera Sans"/>
                  </a:rPr>
                  <a:t>Te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90602186"/>
        <c:crossesAt val="0"/>
        <c:auto val="1"/>
        <c:lblAlgn val="ctr"/>
        <c:lblOffset val="100"/>
        <c:noMultiLvlLbl val="0"/>
      </c:catAx>
      <c:valAx>
        <c:axId val="9060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Bitstream Vera Sans"/>
                  </a:rPr>
                  <a:t>Mi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4213913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9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90" spc="-1" strike="noStrike">
                <a:solidFill>
                  <a:srgbClr val="000000"/>
                </a:solidFill>
                <a:latin typeface="Bitstream Vera Sans"/>
              </a:rPr>
              <a:t>12 Disk Read/Write Mb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D$23</c:f>
              <c:strCache>
                <c:ptCount val="1"/>
                <c:pt idx="0">
                  <c:v>Read M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24:$A$36</c:f>
              <c:strCache>
                <c:ptCount val="13"/>
                <c:pt idx="0">
                  <c:v>Sdn</c:v>
                </c:pt>
                <c:pt idx="1">
                  <c:v>Sdo</c:v>
                </c:pt>
                <c:pt idx="2">
                  <c:v>Sdp</c:v>
                </c:pt>
                <c:pt idx="3">
                  <c:v>Sdq</c:v>
                </c:pt>
                <c:pt idx="4">
                  <c:v>Sdr</c:v>
                </c:pt>
                <c:pt idx="5">
                  <c:v>Sds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  <c:pt idx="12">
                  <c:v>Ave (Mb/s)</c:v>
                </c:pt>
              </c:strCache>
            </c:strRef>
          </c:cat>
          <c:val>
            <c:numRef>
              <c:f>DD!$D$24:$D$36</c:f>
              <c:numCache>
                <c:formatCode>General</c:formatCode>
                <c:ptCount val="13"/>
                <c:pt idx="0">
                  <c:v>90.9</c:v>
                </c:pt>
                <c:pt idx="1">
                  <c:v>88.5</c:v>
                </c:pt>
                <c:pt idx="2">
                  <c:v>91.6</c:v>
                </c:pt>
                <c:pt idx="3">
                  <c:v>89.4</c:v>
                </c:pt>
                <c:pt idx="4">
                  <c:v>89.1</c:v>
                </c:pt>
                <c:pt idx="5">
                  <c:v>91.2</c:v>
                </c:pt>
                <c:pt idx="6">
                  <c:v>90.7</c:v>
                </c:pt>
                <c:pt idx="7">
                  <c:v>90.4</c:v>
                </c:pt>
                <c:pt idx="8">
                  <c:v>90.8</c:v>
                </c:pt>
                <c:pt idx="9">
                  <c:v>91.9</c:v>
                </c:pt>
                <c:pt idx="10">
                  <c:v>91.5</c:v>
                </c:pt>
                <c:pt idx="11">
                  <c:v>91</c:v>
                </c:pt>
                <c:pt idx="12">
                  <c:v>90.5833333333333</c:v>
                </c:pt>
              </c:numCache>
            </c:numRef>
          </c:val>
        </c:ser>
        <c:ser>
          <c:idx val="1"/>
          <c:order val="1"/>
          <c:tx>
            <c:strRef>
              <c:f>DD!$E$23</c:f>
              <c:strCache>
                <c:ptCount val="1"/>
                <c:pt idx="0">
                  <c:v>Write M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24:$A$36</c:f>
              <c:strCache>
                <c:ptCount val="13"/>
                <c:pt idx="0">
                  <c:v>Sdn</c:v>
                </c:pt>
                <c:pt idx="1">
                  <c:v>Sdo</c:v>
                </c:pt>
                <c:pt idx="2">
                  <c:v>Sdp</c:v>
                </c:pt>
                <c:pt idx="3">
                  <c:v>Sdq</c:v>
                </c:pt>
                <c:pt idx="4">
                  <c:v>Sdr</c:v>
                </c:pt>
                <c:pt idx="5">
                  <c:v>Sds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  <c:pt idx="12">
                  <c:v>Ave (Mb/s)</c:v>
                </c:pt>
              </c:strCache>
            </c:strRef>
          </c:cat>
          <c:val>
            <c:numRef>
              <c:f>DD!$E$24:$E$36</c:f>
              <c:numCache>
                <c:formatCode>General</c:formatCode>
                <c:ptCount val="13"/>
                <c:pt idx="0">
                  <c:v>92.7</c:v>
                </c:pt>
                <c:pt idx="1">
                  <c:v>94.4</c:v>
                </c:pt>
                <c:pt idx="2">
                  <c:v>93.2</c:v>
                </c:pt>
                <c:pt idx="3">
                  <c:v>94.3</c:v>
                </c:pt>
                <c:pt idx="4">
                  <c:v>93</c:v>
                </c:pt>
                <c:pt idx="5">
                  <c:v>93</c:v>
                </c:pt>
                <c:pt idx="6">
                  <c:v>92.3</c:v>
                </c:pt>
                <c:pt idx="7">
                  <c:v>94.1</c:v>
                </c:pt>
                <c:pt idx="8">
                  <c:v>92.3</c:v>
                </c:pt>
                <c:pt idx="9">
                  <c:v>92.9</c:v>
                </c:pt>
                <c:pt idx="10">
                  <c:v>92.6</c:v>
                </c:pt>
                <c:pt idx="11">
                  <c:v>92.5</c:v>
                </c:pt>
                <c:pt idx="12">
                  <c:v>93.1083333333333</c:v>
                </c:pt>
              </c:numCache>
            </c:numRef>
          </c:val>
        </c:ser>
        <c:gapWidth val="100"/>
        <c:overlap val="0"/>
        <c:axId val="54085620"/>
        <c:axId val="46507215"/>
      </c:barChart>
      <c:catAx>
        <c:axId val="5408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46507215"/>
        <c:crossesAt val="0"/>
        <c:auto val="1"/>
        <c:lblAlgn val="ctr"/>
        <c:lblOffset val="100"/>
        <c:noMultiLvlLbl val="0"/>
      </c:catAx>
      <c:valAx>
        <c:axId val="4650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408562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7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3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2330" spc="-1" strike="noStrike">
                <a:solidFill>
                  <a:srgbClr val="000000"/>
                </a:solidFill>
                <a:latin typeface="Bitstream Vera Sans"/>
              </a:rPr>
              <a:t>Performance Summary (zio_taskq_threa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FS zio_taskq_threads'!$H$2</c:f>
              <c:strCache>
                <c:ptCount val="1"/>
                <c:pt idx="0">
                  <c:v>Write Mi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zio_taskq_threads'!$G$3:$G$9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</c:strCache>
            </c:strRef>
          </c:cat>
          <c:val>
            <c:numRef>
              <c:f>'ZFS zio_taskq_threads'!$H$3:$H$9</c:f>
              <c:numCache>
                <c:formatCode>General</c:formatCode>
                <c:ptCount val="7"/>
                <c:pt idx="0">
                  <c:v>597.006</c:v>
                </c:pt>
                <c:pt idx="1">
                  <c:v>605.042</c:v>
                </c:pt>
                <c:pt idx="2">
                  <c:v>595.992</c:v>
                </c:pt>
                <c:pt idx="3">
                  <c:v>601.734</c:v>
                </c:pt>
                <c:pt idx="4">
                  <c:v>599.252</c:v>
                </c:pt>
                <c:pt idx="5">
                  <c:v>601.986</c:v>
                </c:pt>
                <c:pt idx="6">
                  <c:v>592.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ZFS zio_taskq_threads'!$I$2</c:f>
              <c:strCache>
                <c:ptCount val="1"/>
                <c:pt idx="0">
                  <c:v>Read Mi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zio_taskq_threads'!$G$3:$G$9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</c:strCache>
            </c:strRef>
          </c:cat>
          <c:val>
            <c:numRef>
              <c:f>'ZFS zio_taskq_threads'!$I$3:$I$9</c:f>
              <c:numCache>
                <c:formatCode>General</c:formatCode>
                <c:ptCount val="7"/>
                <c:pt idx="0">
                  <c:v>595.602</c:v>
                </c:pt>
                <c:pt idx="1">
                  <c:v>607.352</c:v>
                </c:pt>
                <c:pt idx="2">
                  <c:v>619.954</c:v>
                </c:pt>
                <c:pt idx="3">
                  <c:v>574.99</c:v>
                </c:pt>
                <c:pt idx="4">
                  <c:v>632.478</c:v>
                </c:pt>
                <c:pt idx="5">
                  <c:v>597.42</c:v>
                </c:pt>
                <c:pt idx="6">
                  <c:v>661.5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928537"/>
        <c:axId val="19717908"/>
      </c:lineChart>
      <c:catAx>
        <c:axId val="5992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Bitstream Vera Sans"/>
                  </a:rPr>
                  <a:t>zio_taskq_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19717908"/>
        <c:crossesAt val="0"/>
        <c:auto val="1"/>
        <c:lblAlgn val="ctr"/>
        <c:lblOffset val="100"/>
        <c:noMultiLvlLbl val="0"/>
      </c:catAx>
      <c:valAx>
        <c:axId val="1971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620" spc="-1" strike="noStrike">
                    <a:solidFill>
                      <a:srgbClr val="000000"/>
                    </a:solidFill>
                    <a:latin typeface="Bitstream Vera Sans"/>
                  </a:rPr>
                  <a:t>Mi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9928537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7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2270" spc="-1" strike="noStrike">
                <a:solidFill>
                  <a:srgbClr val="000000"/>
                </a:solidFill>
                <a:latin typeface="Bitstream Vera Sans"/>
              </a:rPr>
              <a:t>Performance Summary (vdev_max_pend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FS vdev_max_pending'!$H$2</c:f>
              <c:strCache>
                <c:ptCount val="1"/>
                <c:pt idx="0">
                  <c:v>Write Mi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vdev_max_pending'!$G$3:$G$10</c:f>
              <c:strCache>
                <c:ptCount val="8"/>
                <c:pt idx="0">
                  <c:v>8</c:v>
                </c:pt>
                <c:pt idx="1">
                  <c:v>16</c:v>
                </c:pt>
                <c:pt idx="2">
                  <c:v>32</c:v>
                </c:pt>
                <c:pt idx="3">
                  <c:v>64</c:v>
                </c:pt>
                <c:pt idx="4">
                  <c:v>128</c:v>
                </c:pt>
                <c:pt idx="5">
                  <c:v>256</c:v>
                </c:pt>
                <c:pt idx="6">
                  <c:v>512</c:v>
                </c:pt>
                <c:pt idx="7">
                  <c:v>1024</c:v>
                </c:pt>
              </c:strCache>
            </c:strRef>
          </c:cat>
          <c:val>
            <c:numRef>
              <c:f>'ZFS vdev_max_pending'!$H$3:$H$10</c:f>
              <c:numCache>
                <c:formatCode>General</c:formatCode>
                <c:ptCount val="8"/>
                <c:pt idx="0">
                  <c:v>549.346</c:v>
                </c:pt>
                <c:pt idx="1">
                  <c:v>557.012</c:v>
                </c:pt>
                <c:pt idx="2">
                  <c:v>569.872</c:v>
                </c:pt>
                <c:pt idx="3">
                  <c:v>578.192</c:v>
                </c:pt>
                <c:pt idx="4">
                  <c:v>568.71</c:v>
                </c:pt>
                <c:pt idx="5">
                  <c:v>570.366</c:v>
                </c:pt>
                <c:pt idx="6">
                  <c:v>602.452</c:v>
                </c:pt>
                <c:pt idx="7">
                  <c:v>602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ZFS vdev_max_pending'!$I$2</c:f>
              <c:strCache>
                <c:ptCount val="1"/>
                <c:pt idx="0">
                  <c:v>Read Mi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vdev_max_pending'!$G$3:$G$10</c:f>
              <c:strCache>
                <c:ptCount val="8"/>
                <c:pt idx="0">
                  <c:v>8</c:v>
                </c:pt>
                <c:pt idx="1">
                  <c:v>16</c:v>
                </c:pt>
                <c:pt idx="2">
                  <c:v>32</c:v>
                </c:pt>
                <c:pt idx="3">
                  <c:v>64</c:v>
                </c:pt>
                <c:pt idx="4">
                  <c:v>128</c:v>
                </c:pt>
                <c:pt idx="5">
                  <c:v>256</c:v>
                </c:pt>
                <c:pt idx="6">
                  <c:v>512</c:v>
                </c:pt>
                <c:pt idx="7">
                  <c:v>1024</c:v>
                </c:pt>
              </c:strCache>
            </c:strRef>
          </c:cat>
          <c:val>
            <c:numRef>
              <c:f>'ZFS vdev_max_pending'!$I$3:$I$10</c:f>
              <c:numCache>
                <c:formatCode>General</c:formatCode>
                <c:ptCount val="8"/>
                <c:pt idx="0">
                  <c:v>534.1</c:v>
                </c:pt>
                <c:pt idx="1">
                  <c:v>523.382</c:v>
                </c:pt>
                <c:pt idx="2">
                  <c:v>588.13</c:v>
                </c:pt>
                <c:pt idx="3">
                  <c:v>646.764</c:v>
                </c:pt>
                <c:pt idx="4">
                  <c:v>683.94</c:v>
                </c:pt>
                <c:pt idx="5">
                  <c:v>705.534</c:v>
                </c:pt>
                <c:pt idx="6">
                  <c:v>739.134</c:v>
                </c:pt>
                <c:pt idx="7">
                  <c:v>743.9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282198"/>
        <c:axId val="95169758"/>
      </c:lineChart>
      <c:catAx>
        <c:axId val="8028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7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570" spc="-1" strike="noStrike">
                    <a:solidFill>
                      <a:srgbClr val="000000"/>
                    </a:solidFill>
                    <a:latin typeface="Bitstream Vera Sans"/>
                  </a:rPr>
                  <a:t>vdev_max_pen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1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95169758"/>
        <c:crossesAt val="0"/>
        <c:auto val="1"/>
        <c:lblAlgn val="ctr"/>
        <c:lblOffset val="100"/>
        <c:noMultiLvlLbl val="0"/>
      </c:catAx>
      <c:valAx>
        <c:axId val="9516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570" spc="-1" strike="noStrike">
                    <a:solidFill>
                      <a:srgbClr val="000000"/>
                    </a:solidFill>
                    <a:latin typeface="Bitstream Vera Sans"/>
                  </a:rPr>
                  <a:t>Mi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1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80282198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4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840" spc="-1" strike="noStrike">
                <a:solidFill>
                  <a:srgbClr val="000000"/>
                </a:solidFill>
                <a:latin typeface="Bitstream Vera Sans"/>
              </a:rPr>
              <a:t>Performance Summary (zfs_arc_ma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FS zfs_arc_max'!$H$2</c:f>
              <c:strCache>
                <c:ptCount val="1"/>
                <c:pt idx="0">
                  <c:v>Write Mi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zfs_arc_max'!$G$3:$G$16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strCache>
            </c:strRef>
          </c:cat>
          <c:val>
            <c:numRef>
              <c:f>'ZFS zfs_arc_max'!$H$3:$H$16</c:f>
              <c:numCache>
                <c:formatCode>General</c:formatCode>
                <c:ptCount val="14"/>
                <c:pt idx="0">
                  <c:v>472.64</c:v>
                </c:pt>
                <c:pt idx="1">
                  <c:v>597.542</c:v>
                </c:pt>
                <c:pt idx="2">
                  <c:v>603.6</c:v>
                </c:pt>
                <c:pt idx="3">
                  <c:v>597.648</c:v>
                </c:pt>
                <c:pt idx="4">
                  <c:v>593.918</c:v>
                </c:pt>
                <c:pt idx="5">
                  <c:v>598.358</c:v>
                </c:pt>
                <c:pt idx="6">
                  <c:v>600.688</c:v>
                </c:pt>
                <c:pt idx="7">
                  <c:v>600.922</c:v>
                </c:pt>
                <c:pt idx="8">
                  <c:v>596.61</c:v>
                </c:pt>
                <c:pt idx="9">
                  <c:v>600.604</c:v>
                </c:pt>
                <c:pt idx="10">
                  <c:v>599.818</c:v>
                </c:pt>
                <c:pt idx="11">
                  <c:v>600.006</c:v>
                </c:pt>
                <c:pt idx="12">
                  <c:v>596.354</c:v>
                </c:pt>
                <c:pt idx="13">
                  <c:v>607.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ZFS zfs_arc_max'!$I$2</c:f>
              <c:strCache>
                <c:ptCount val="1"/>
                <c:pt idx="0">
                  <c:v>Read Mi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FS zfs_arc_max'!$G$3:$G$16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strCache>
            </c:strRef>
          </c:cat>
          <c:val>
            <c:numRef>
              <c:f>'ZFS zfs_arc_max'!$I$3:$I$16</c:f>
              <c:numCache>
                <c:formatCode>General</c:formatCode>
                <c:ptCount val="14"/>
                <c:pt idx="0">
                  <c:v>598.448</c:v>
                </c:pt>
                <c:pt idx="1">
                  <c:v>613.756</c:v>
                </c:pt>
                <c:pt idx="2">
                  <c:v>703.554</c:v>
                </c:pt>
                <c:pt idx="3">
                  <c:v>667.566</c:v>
                </c:pt>
                <c:pt idx="4">
                  <c:v>706.5</c:v>
                </c:pt>
                <c:pt idx="5">
                  <c:v>707.642</c:v>
                </c:pt>
                <c:pt idx="6">
                  <c:v>694.926</c:v>
                </c:pt>
                <c:pt idx="7">
                  <c:v>682.652</c:v>
                </c:pt>
                <c:pt idx="8">
                  <c:v>653.252</c:v>
                </c:pt>
                <c:pt idx="9">
                  <c:v>695.342</c:v>
                </c:pt>
                <c:pt idx="10">
                  <c:v>683.684</c:v>
                </c:pt>
                <c:pt idx="11">
                  <c:v>719.22</c:v>
                </c:pt>
                <c:pt idx="12">
                  <c:v>752.888</c:v>
                </c:pt>
                <c:pt idx="13">
                  <c:v>720.7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985010"/>
        <c:axId val="21149093"/>
      </c:lineChart>
      <c:catAx>
        <c:axId val="4798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6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260" spc="-1" strike="noStrike">
                    <a:solidFill>
                      <a:srgbClr val="000000"/>
                    </a:solidFill>
                    <a:latin typeface="Bitstream Vera Sans"/>
                  </a:rPr>
                  <a:t>zfs_arc_ma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8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21149093"/>
        <c:crossesAt val="0"/>
        <c:auto val="1"/>
        <c:lblAlgn val="ctr"/>
        <c:lblOffset val="100"/>
        <c:noMultiLvlLbl val="0"/>
      </c:catAx>
      <c:valAx>
        <c:axId val="2114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6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260" spc="-1" strike="noStrike">
                    <a:solidFill>
                      <a:srgbClr val="000000"/>
                    </a:solidFill>
                    <a:latin typeface="Bitstream Vera Sans"/>
                  </a:rPr>
                  <a:t>Mi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8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47985010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550" spc="-1" strike="noStrike">
                <a:solidFill>
                  <a:srgbClr val="000000"/>
                </a:solidFill>
                <a:latin typeface="Bitstream Vera Sans"/>
              </a:rPr>
              <a:t>Performance Summary (Percentag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D$2</c:f>
              <c:strCache>
                <c:ptCount val="1"/>
                <c:pt idx="0">
                  <c:v>Write % of D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0</c:f>
              <c:strCache>
                <c:ptCount val="8"/>
                <c:pt idx="0">
                  <c:v>ZFS Baseline </c:v>
                </c:pt>
                <c:pt idx="1">
                  <c:v>ZFS Disable Checksums</c:v>
                </c:pt>
                <c:pt idx="2">
                  <c:v>ZFS Disable Prefetch</c:v>
                </c:pt>
                <c:pt idx="3">
                  <c:v>ZFS Simulated Zerocopy</c:v>
                </c:pt>
                <c:pt idx="4">
                  <c:v>ZFS pending=1024</c:v>
                </c:pt>
                <c:pt idx="5">
                  <c:v>ZFS arc=8g</c:v>
                </c:pt>
                <c:pt idx="6">
                  <c:v>ZFS (All Tunings)</c:v>
                </c:pt>
                <c:pt idx="7">
                  <c:v>DD Parallel Streaming</c:v>
                </c:pt>
              </c:strCache>
            </c:strRef>
          </c:cat>
          <c:val>
            <c:numRef>
              <c:f>Summary!$D$3:$D$10</c:f>
              <c:numCache>
                <c:formatCode>General</c:formatCode>
                <c:ptCount val="8"/>
                <c:pt idx="0">
                  <c:v>0.53565312607178</c:v>
                </c:pt>
                <c:pt idx="1">
                  <c:v>0.565506524944062</c:v>
                </c:pt>
                <c:pt idx="2">
                  <c:v>0.523381417689072</c:v>
                </c:pt>
                <c:pt idx="3">
                  <c:v>0.632227604460754</c:v>
                </c:pt>
                <c:pt idx="4">
                  <c:v>0.565018509621409</c:v>
                </c:pt>
                <c:pt idx="5">
                  <c:v>0.563959891767654</c:v>
                </c:pt>
                <c:pt idx="6">
                  <c:v>0.793646180356216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Summary!$E$2</c:f>
              <c:strCache>
                <c:ptCount val="1"/>
                <c:pt idx="0">
                  <c:v>Read % of D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10</c:f>
              <c:strCache>
                <c:ptCount val="8"/>
                <c:pt idx="0">
                  <c:v>ZFS Baseline </c:v>
                </c:pt>
                <c:pt idx="1">
                  <c:v>ZFS Disable Checksums</c:v>
                </c:pt>
                <c:pt idx="2">
                  <c:v>ZFS Disable Prefetch</c:v>
                </c:pt>
                <c:pt idx="3">
                  <c:v>ZFS Simulated Zerocopy</c:v>
                </c:pt>
                <c:pt idx="4">
                  <c:v>ZFS pending=1024</c:v>
                </c:pt>
                <c:pt idx="5">
                  <c:v>ZFS arc=8g</c:v>
                </c:pt>
                <c:pt idx="6">
                  <c:v>ZFS (All Tunings)</c:v>
                </c:pt>
                <c:pt idx="7">
                  <c:v>DD Parallel Streaming</c:v>
                </c:pt>
              </c:strCache>
            </c:strRef>
          </c:cat>
          <c:val>
            <c:numRef>
              <c:f>Summary!$E$3:$E$10</c:f>
              <c:numCache>
                <c:formatCode>General</c:formatCode>
                <c:ptCount val="8"/>
                <c:pt idx="0">
                  <c:v>0.589498430174793</c:v>
                </c:pt>
                <c:pt idx="1">
                  <c:v>0.588960154730451</c:v>
                </c:pt>
                <c:pt idx="2">
                  <c:v>0.79301671000552</c:v>
                </c:pt>
                <c:pt idx="3">
                  <c:v>0.593434207617295</c:v>
                </c:pt>
                <c:pt idx="4">
                  <c:v>0.717617632441582</c:v>
                </c:pt>
                <c:pt idx="5">
                  <c:v>0.658521162421343</c:v>
                </c:pt>
                <c:pt idx="6">
                  <c:v>0.956031209626495</c:v>
                </c:pt>
                <c:pt idx="7">
                  <c:v>1</c:v>
                </c:pt>
              </c:numCache>
            </c:numRef>
          </c:val>
        </c:ser>
        <c:gapWidth val="100"/>
        <c:overlap val="0"/>
        <c:axId val="55082762"/>
        <c:axId val="30603065"/>
      </c:barChart>
      <c:catAx>
        <c:axId val="5508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Bitstream Vera Sans"/>
                  </a:rPr>
                  <a:t>Te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30603065"/>
        <c:crossesAt val="0"/>
        <c:auto val="1"/>
        <c:lblAlgn val="ctr"/>
        <c:lblOffset val="100"/>
        <c:noMultiLvlLbl val="0"/>
      </c:catAx>
      <c:valAx>
        <c:axId val="3060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Bitstream Vera Sans"/>
                  </a:rPr>
                  <a:t>Percentage of D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50827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300" spc="-1" strike="noStrike">
                <a:solidFill>
                  <a:srgbClr val="000000"/>
                </a:solidFill>
                <a:latin typeface="Bitstream Vera Sans"/>
              </a:rPr>
              <a:t>Single disk read/write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D Per Disk'!$B$2</c:f>
              <c:strCache>
                <c:ptCount val="1"/>
                <c:pt idx="0">
                  <c:v>Read Tim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 Per Disk'!$A$3:$A$14,'DD Per Disk'!$A$21:$A$32</c:f>
              <c:strCache>
                <c:ptCount val="24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Sdn</c:v>
                </c:pt>
                <c:pt idx="13">
                  <c:v>Sdo</c:v>
                </c:pt>
                <c:pt idx="14">
                  <c:v>Sdp</c:v>
                </c:pt>
                <c:pt idx="15">
                  <c:v>Sdq</c:v>
                </c:pt>
                <c:pt idx="16">
                  <c:v>Sdr</c:v>
                </c:pt>
                <c:pt idx="17">
                  <c:v>Sds</c:v>
                </c:pt>
                <c:pt idx="18">
                  <c:v>Sdt</c:v>
                </c:pt>
                <c:pt idx="19">
                  <c:v>Sdu</c:v>
                </c:pt>
                <c:pt idx="20">
                  <c:v>Sdv</c:v>
                </c:pt>
                <c:pt idx="21">
                  <c:v>Sdw</c:v>
                </c:pt>
                <c:pt idx="22">
                  <c:v>Sdx</c:v>
                </c:pt>
                <c:pt idx="23">
                  <c:v>Sdy</c:v>
                </c:pt>
              </c:strCache>
            </c:strRef>
          </c:cat>
          <c:val>
            <c:numRef>
              <c:f>'DD Per Disk'!$B$3:$B$14,'DD Per Disk'!$B$21:$B$32</c:f>
              <c:numCache>
                <c:formatCode>General</c:formatCode>
                <c:ptCount val="24"/>
                <c:pt idx="0">
                  <c:v>1325.6</c:v>
                </c:pt>
                <c:pt idx="1">
                  <c:v>1321.92</c:v>
                </c:pt>
                <c:pt idx="2">
                  <c:v>1321.62</c:v>
                </c:pt>
                <c:pt idx="3">
                  <c:v>1323.95</c:v>
                </c:pt>
                <c:pt idx="4">
                  <c:v>1323.03</c:v>
                </c:pt>
                <c:pt idx="5">
                  <c:v>1322.67</c:v>
                </c:pt>
                <c:pt idx="6">
                  <c:v>1324.92</c:v>
                </c:pt>
                <c:pt idx="7">
                  <c:v>1323.36</c:v>
                </c:pt>
                <c:pt idx="8">
                  <c:v>1322.75</c:v>
                </c:pt>
                <c:pt idx="9">
                  <c:v>1323.21</c:v>
                </c:pt>
                <c:pt idx="10">
                  <c:v>1323.9</c:v>
                </c:pt>
                <c:pt idx="11">
                  <c:v>1324.79</c:v>
                </c:pt>
                <c:pt idx="12">
                  <c:v>1325.35</c:v>
                </c:pt>
                <c:pt idx="13">
                  <c:v>1322.33</c:v>
                </c:pt>
                <c:pt idx="14">
                  <c:v>1321.24</c:v>
                </c:pt>
                <c:pt idx="15">
                  <c:v>1324.63</c:v>
                </c:pt>
                <c:pt idx="16">
                  <c:v>1322.57</c:v>
                </c:pt>
                <c:pt idx="17">
                  <c:v>1321.68</c:v>
                </c:pt>
                <c:pt idx="18">
                  <c:v>1324.73</c:v>
                </c:pt>
                <c:pt idx="19">
                  <c:v>1323.44</c:v>
                </c:pt>
                <c:pt idx="20">
                  <c:v>1323.48</c:v>
                </c:pt>
                <c:pt idx="21">
                  <c:v>1323.02</c:v>
                </c:pt>
                <c:pt idx="22">
                  <c:v>1323.85</c:v>
                </c:pt>
                <c:pt idx="23">
                  <c:v>1324.84</c:v>
                </c:pt>
              </c:numCache>
            </c:numRef>
          </c:val>
        </c:ser>
        <c:ser>
          <c:idx val="1"/>
          <c:order val="1"/>
          <c:tx>
            <c:strRef>
              <c:f>'DD Per Disk'!$C$2</c:f>
              <c:strCache>
                <c:ptCount val="1"/>
                <c:pt idx="0">
                  <c:v>Write Tim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 Per Disk'!$A$3:$A$14,'DD Per Disk'!$A$21:$A$32</c:f>
              <c:strCache>
                <c:ptCount val="24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Sdn</c:v>
                </c:pt>
                <c:pt idx="13">
                  <c:v>Sdo</c:v>
                </c:pt>
                <c:pt idx="14">
                  <c:v>Sdp</c:v>
                </c:pt>
                <c:pt idx="15">
                  <c:v>Sdq</c:v>
                </c:pt>
                <c:pt idx="16">
                  <c:v>Sdr</c:v>
                </c:pt>
                <c:pt idx="17">
                  <c:v>Sds</c:v>
                </c:pt>
                <c:pt idx="18">
                  <c:v>Sdt</c:v>
                </c:pt>
                <c:pt idx="19">
                  <c:v>Sdu</c:v>
                </c:pt>
                <c:pt idx="20">
                  <c:v>Sdv</c:v>
                </c:pt>
                <c:pt idx="21">
                  <c:v>Sdw</c:v>
                </c:pt>
                <c:pt idx="22">
                  <c:v>Sdx</c:v>
                </c:pt>
                <c:pt idx="23">
                  <c:v>Sdy</c:v>
                </c:pt>
              </c:strCache>
            </c:strRef>
          </c:cat>
          <c:val>
            <c:numRef>
              <c:f>'DD Per Disk'!$C$3:$C$14,'DD Per Disk'!$C$21:$C$32</c:f>
              <c:numCache>
                <c:formatCode>General</c:formatCode>
                <c:ptCount val="24"/>
                <c:pt idx="0">
                  <c:v>1331.21</c:v>
                </c:pt>
                <c:pt idx="1">
                  <c:v>1328.94</c:v>
                </c:pt>
                <c:pt idx="2">
                  <c:v>1330.54</c:v>
                </c:pt>
                <c:pt idx="3">
                  <c:v>1353.8</c:v>
                </c:pt>
                <c:pt idx="4">
                  <c:v>1331.93</c:v>
                </c:pt>
                <c:pt idx="5">
                  <c:v>1338.48</c:v>
                </c:pt>
                <c:pt idx="6">
                  <c:v>1337.95</c:v>
                </c:pt>
                <c:pt idx="7">
                  <c:v>1333.87</c:v>
                </c:pt>
                <c:pt idx="8">
                  <c:v>1331.76</c:v>
                </c:pt>
                <c:pt idx="9">
                  <c:v>1335.8</c:v>
                </c:pt>
                <c:pt idx="10">
                  <c:v>1334.33</c:v>
                </c:pt>
                <c:pt idx="11">
                  <c:v>1334.04</c:v>
                </c:pt>
                <c:pt idx="12">
                  <c:v>1331.78</c:v>
                </c:pt>
                <c:pt idx="13">
                  <c:v>1330.5</c:v>
                </c:pt>
                <c:pt idx="14">
                  <c:v>1331.24</c:v>
                </c:pt>
                <c:pt idx="15">
                  <c:v>1355.08</c:v>
                </c:pt>
                <c:pt idx="16">
                  <c:v>1331.76</c:v>
                </c:pt>
                <c:pt idx="17">
                  <c:v>1337.19</c:v>
                </c:pt>
                <c:pt idx="18">
                  <c:v>1336.6</c:v>
                </c:pt>
                <c:pt idx="19">
                  <c:v>1333.75</c:v>
                </c:pt>
                <c:pt idx="20">
                  <c:v>1332.58</c:v>
                </c:pt>
                <c:pt idx="21">
                  <c:v>1335.86</c:v>
                </c:pt>
                <c:pt idx="22">
                  <c:v>1334.2</c:v>
                </c:pt>
                <c:pt idx="23">
                  <c:v>1334.95</c:v>
                </c:pt>
              </c:numCache>
            </c:numRef>
          </c:val>
        </c:ser>
        <c:gapWidth val="100"/>
        <c:overlap val="0"/>
        <c:axId val="16798162"/>
        <c:axId val="19575065"/>
      </c:barChart>
      <c:catAx>
        <c:axId val="1679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19575065"/>
        <c:crossesAt val="0"/>
        <c:auto val="1"/>
        <c:lblAlgn val="ctr"/>
        <c:lblOffset val="100"/>
        <c:noMultiLvlLbl val="0"/>
      </c:catAx>
      <c:valAx>
        <c:axId val="1957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167981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3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230" spc="-1" strike="noStrike">
                <a:solidFill>
                  <a:srgbClr val="000000"/>
                </a:solidFill>
                <a:latin typeface="Bitstream Vera Sans"/>
              </a:rPr>
              <a:t>Single disk read/write Mb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D Per Disk'!$D$2</c:f>
              <c:strCache>
                <c:ptCount val="1"/>
                <c:pt idx="0">
                  <c:v>Read M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 Per Disk'!$A$3:$A$14,'DD Per Disk'!$A$21:$A$32</c:f>
              <c:strCache>
                <c:ptCount val="24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Sdn</c:v>
                </c:pt>
                <c:pt idx="13">
                  <c:v>Sdo</c:v>
                </c:pt>
                <c:pt idx="14">
                  <c:v>Sdp</c:v>
                </c:pt>
                <c:pt idx="15">
                  <c:v>Sdq</c:v>
                </c:pt>
                <c:pt idx="16">
                  <c:v>Sdr</c:v>
                </c:pt>
                <c:pt idx="17">
                  <c:v>Sds</c:v>
                </c:pt>
                <c:pt idx="18">
                  <c:v>Sdt</c:v>
                </c:pt>
                <c:pt idx="19">
                  <c:v>Sdu</c:v>
                </c:pt>
                <c:pt idx="20">
                  <c:v>Sdv</c:v>
                </c:pt>
                <c:pt idx="21">
                  <c:v>Sdw</c:v>
                </c:pt>
                <c:pt idx="22">
                  <c:v>Sdx</c:v>
                </c:pt>
                <c:pt idx="23">
                  <c:v>Sdy</c:v>
                </c:pt>
              </c:strCache>
            </c:strRef>
          </c:cat>
          <c:val>
            <c:numRef>
              <c:f>'DD Per Disk'!$D$3:$D$14,'DD Per Disk'!$D$21:$D$32</c:f>
              <c:numCache>
                <c:formatCode>General</c:formatCode>
                <c:ptCount val="24"/>
                <c:pt idx="0">
                  <c:v>111</c:v>
                </c:pt>
                <c:pt idx="1">
                  <c:v>111</c:v>
                </c:pt>
                <c:pt idx="2">
                  <c:v>111</c:v>
                </c:pt>
                <c:pt idx="3">
                  <c:v>111</c:v>
                </c:pt>
                <c:pt idx="4">
                  <c:v>111</c:v>
                </c:pt>
                <c:pt idx="5">
                  <c:v>111</c:v>
                </c:pt>
                <c:pt idx="6">
                  <c:v>111</c:v>
                </c:pt>
                <c:pt idx="7">
                  <c:v>111</c:v>
                </c:pt>
                <c:pt idx="8">
                  <c:v>111</c:v>
                </c:pt>
                <c:pt idx="9">
                  <c:v>111</c:v>
                </c:pt>
                <c:pt idx="10">
                  <c:v>111</c:v>
                </c:pt>
                <c:pt idx="11">
                  <c:v>111</c:v>
                </c:pt>
                <c:pt idx="12">
                  <c:v>111</c:v>
                </c:pt>
                <c:pt idx="13">
                  <c:v>111</c:v>
                </c:pt>
                <c:pt idx="14">
                  <c:v>111</c:v>
                </c:pt>
                <c:pt idx="15">
                  <c:v>111</c:v>
                </c:pt>
                <c:pt idx="16">
                  <c:v>111</c:v>
                </c:pt>
                <c:pt idx="17">
                  <c:v>111</c:v>
                </c:pt>
                <c:pt idx="18">
                  <c:v>111</c:v>
                </c:pt>
                <c:pt idx="19">
                  <c:v>111</c:v>
                </c:pt>
                <c:pt idx="20">
                  <c:v>111</c:v>
                </c:pt>
                <c:pt idx="21">
                  <c:v>111</c:v>
                </c:pt>
                <c:pt idx="22">
                  <c:v>111</c:v>
                </c:pt>
                <c:pt idx="23">
                  <c:v>111</c:v>
                </c:pt>
              </c:numCache>
            </c:numRef>
          </c:val>
        </c:ser>
        <c:ser>
          <c:idx val="1"/>
          <c:order val="1"/>
          <c:tx>
            <c:strRef>
              <c:f>'DD Per Disk'!$E$2</c:f>
              <c:strCache>
                <c:ptCount val="1"/>
                <c:pt idx="0">
                  <c:v>Write M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 Per Disk'!$A$3:$A$14,'DD Per Disk'!$A$21:$A$32</c:f>
              <c:strCache>
                <c:ptCount val="24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Sdn</c:v>
                </c:pt>
                <c:pt idx="13">
                  <c:v>Sdo</c:v>
                </c:pt>
                <c:pt idx="14">
                  <c:v>Sdp</c:v>
                </c:pt>
                <c:pt idx="15">
                  <c:v>Sdq</c:v>
                </c:pt>
                <c:pt idx="16">
                  <c:v>Sdr</c:v>
                </c:pt>
                <c:pt idx="17">
                  <c:v>Sds</c:v>
                </c:pt>
                <c:pt idx="18">
                  <c:v>Sdt</c:v>
                </c:pt>
                <c:pt idx="19">
                  <c:v>Sdu</c:v>
                </c:pt>
                <c:pt idx="20">
                  <c:v>Sdv</c:v>
                </c:pt>
                <c:pt idx="21">
                  <c:v>Sdw</c:v>
                </c:pt>
                <c:pt idx="22">
                  <c:v>Sdx</c:v>
                </c:pt>
                <c:pt idx="23">
                  <c:v>Sdy</c:v>
                </c:pt>
              </c:strCache>
            </c:strRef>
          </c:cat>
          <c:val>
            <c:numRef>
              <c:f>'DD Per Disk'!$E$3:$E$14,'DD Per Disk'!$E$21:$E$32</c:f>
              <c:numCache>
                <c:formatCode>General</c:formatCode>
                <c:ptCount val="24"/>
                <c:pt idx="0">
                  <c:v>110</c:v>
                </c:pt>
                <c:pt idx="1">
                  <c:v>110</c:v>
                </c:pt>
                <c:pt idx="2">
                  <c:v>110</c:v>
                </c:pt>
                <c:pt idx="3">
                  <c:v>108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08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</c:numCache>
            </c:numRef>
          </c:val>
        </c:ser>
        <c:gapWidth val="100"/>
        <c:overlap val="0"/>
        <c:axId val="13803961"/>
        <c:axId val="9645241"/>
      </c:barChart>
      <c:catAx>
        <c:axId val="1380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4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9645241"/>
        <c:crossesAt val="0"/>
        <c:auto val="1"/>
        <c:lblAlgn val="ctr"/>
        <c:lblOffset val="100"/>
        <c:noMultiLvlLbl val="0"/>
      </c:catAx>
      <c:valAx>
        <c:axId val="964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4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1380396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8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80" spc="-1" strike="noStrike">
                <a:solidFill>
                  <a:srgbClr val="000000"/>
                </a:solidFill>
                <a:latin typeface="Bitstream Vera Sans"/>
              </a:rPr>
              <a:t>12 Disk Read/Write Time (600 secon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B$3</c:f>
              <c:strCache>
                <c:ptCount val="1"/>
                <c:pt idx="0">
                  <c:v>Read Tim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:$A$15</c:f>
              <c:strCache>
                <c:ptCount val="12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</c:strCache>
            </c:strRef>
          </c:cat>
          <c:val>
            <c:numRef>
              <c:f>DD!$B$4:$B$15</c:f>
              <c:numCache>
                <c:formatCode>General</c:formatCode>
                <c:ptCount val="12"/>
                <c:pt idx="0">
                  <c:v>600.029</c:v>
                </c:pt>
                <c:pt idx="1">
                  <c:v>600.042</c:v>
                </c:pt>
                <c:pt idx="2">
                  <c:v>600.049</c:v>
                </c:pt>
                <c:pt idx="3">
                  <c:v>600.071</c:v>
                </c:pt>
                <c:pt idx="4">
                  <c:v>600.073</c:v>
                </c:pt>
                <c:pt idx="5">
                  <c:v>600.083</c:v>
                </c:pt>
                <c:pt idx="6">
                  <c:v>600.097</c:v>
                </c:pt>
                <c:pt idx="7">
                  <c:v>600.114</c:v>
                </c:pt>
                <c:pt idx="8">
                  <c:v>600.117</c:v>
                </c:pt>
                <c:pt idx="9">
                  <c:v>600.124</c:v>
                </c:pt>
                <c:pt idx="10">
                  <c:v>600.14</c:v>
                </c:pt>
                <c:pt idx="11">
                  <c:v>600.149</c:v>
                </c:pt>
              </c:numCache>
            </c:numRef>
          </c:val>
        </c:ser>
        <c:ser>
          <c:idx val="1"/>
          <c:order val="1"/>
          <c:tx>
            <c:strRef>
              <c:f>DD!$C$3</c:f>
              <c:strCache>
                <c:ptCount val="1"/>
                <c:pt idx="0">
                  <c:v>Write Tim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:$A$15</c:f>
              <c:strCache>
                <c:ptCount val="12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</c:strCache>
            </c:strRef>
          </c:cat>
          <c:val>
            <c:numRef>
              <c:f>DD!$C$4:$C$15</c:f>
              <c:numCache>
                <c:formatCode>General</c:formatCode>
                <c:ptCount val="12"/>
                <c:pt idx="0">
                  <c:v>600.054</c:v>
                </c:pt>
                <c:pt idx="1">
                  <c:v>603.115</c:v>
                </c:pt>
                <c:pt idx="2">
                  <c:v>602.996</c:v>
                </c:pt>
                <c:pt idx="3">
                  <c:v>602.762</c:v>
                </c:pt>
                <c:pt idx="4">
                  <c:v>599.959</c:v>
                </c:pt>
                <c:pt idx="5">
                  <c:v>603.147</c:v>
                </c:pt>
                <c:pt idx="6">
                  <c:v>603.239</c:v>
                </c:pt>
                <c:pt idx="7">
                  <c:v>603.236</c:v>
                </c:pt>
                <c:pt idx="8">
                  <c:v>603.147</c:v>
                </c:pt>
                <c:pt idx="9">
                  <c:v>603.251</c:v>
                </c:pt>
                <c:pt idx="10">
                  <c:v>603.266</c:v>
                </c:pt>
                <c:pt idx="11">
                  <c:v>603.389</c:v>
                </c:pt>
              </c:numCache>
            </c:numRef>
          </c:val>
        </c:ser>
        <c:gapWidth val="100"/>
        <c:overlap val="0"/>
        <c:axId val="84144482"/>
        <c:axId val="77565182"/>
      </c:barChart>
      <c:catAx>
        <c:axId val="8414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77565182"/>
        <c:crossesAt val="0"/>
        <c:auto val="1"/>
        <c:lblAlgn val="ctr"/>
        <c:lblOffset val="100"/>
        <c:noMultiLvlLbl val="0"/>
      </c:catAx>
      <c:valAx>
        <c:axId val="7756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8414448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6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8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80" spc="-1" strike="noStrike">
                <a:solidFill>
                  <a:srgbClr val="000000"/>
                </a:solidFill>
                <a:latin typeface="Bitstream Vera Sans"/>
              </a:rPr>
              <a:t>12 Disk Read/Write Mb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D$3</c:f>
              <c:strCache>
                <c:ptCount val="1"/>
                <c:pt idx="0">
                  <c:v>Read M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:$A$16</c:f>
              <c:strCache>
                <c:ptCount val="13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Ave (Mb/s)</c:v>
                </c:pt>
              </c:strCache>
            </c:strRef>
          </c:cat>
          <c:val>
            <c:numRef>
              <c:f>DD!$D$4:$D$16</c:f>
              <c:numCache>
                <c:formatCode>General</c:formatCode>
                <c:ptCount val="13"/>
                <c:pt idx="0">
                  <c:v>69.8</c:v>
                </c:pt>
                <c:pt idx="1">
                  <c:v>69.8</c:v>
                </c:pt>
                <c:pt idx="2">
                  <c:v>69.9</c:v>
                </c:pt>
                <c:pt idx="3">
                  <c:v>69.8</c:v>
                </c:pt>
                <c:pt idx="4">
                  <c:v>69.9</c:v>
                </c:pt>
                <c:pt idx="5">
                  <c:v>69.8</c:v>
                </c:pt>
                <c:pt idx="6">
                  <c:v>69.7</c:v>
                </c:pt>
                <c:pt idx="7">
                  <c:v>69.8</c:v>
                </c:pt>
                <c:pt idx="8">
                  <c:v>69.8</c:v>
                </c:pt>
                <c:pt idx="9">
                  <c:v>69.8</c:v>
                </c:pt>
                <c:pt idx="10">
                  <c:v>69.7</c:v>
                </c:pt>
                <c:pt idx="11">
                  <c:v>69.9</c:v>
                </c:pt>
                <c:pt idx="12">
                  <c:v>69.8083333333333</c:v>
                </c:pt>
              </c:numCache>
            </c:numRef>
          </c:val>
        </c:ser>
        <c:ser>
          <c:idx val="1"/>
          <c:order val="1"/>
          <c:tx>
            <c:strRef>
              <c:f>DD!$E$3</c:f>
              <c:strCache>
                <c:ptCount val="1"/>
                <c:pt idx="0">
                  <c:v>Write M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:$A$16</c:f>
              <c:strCache>
                <c:ptCount val="13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h</c:v>
                </c:pt>
                <c:pt idx="7">
                  <c:v>Sdi</c:v>
                </c:pt>
                <c:pt idx="8">
                  <c:v>Sdj</c:v>
                </c:pt>
                <c:pt idx="9">
                  <c:v>Sdk</c:v>
                </c:pt>
                <c:pt idx="10">
                  <c:v>Sdl</c:v>
                </c:pt>
                <c:pt idx="11">
                  <c:v>Sdm</c:v>
                </c:pt>
                <c:pt idx="12">
                  <c:v>Ave (Mb/s)</c:v>
                </c:pt>
              </c:strCache>
            </c:strRef>
          </c:cat>
          <c:val>
            <c:numRef>
              <c:f>DD!$E$4:$E$16</c:f>
              <c:numCache>
                <c:formatCode>General</c:formatCode>
                <c:ptCount val="13"/>
                <c:pt idx="0">
                  <c:v>57.6</c:v>
                </c:pt>
                <c:pt idx="1">
                  <c:v>58</c:v>
                </c:pt>
                <c:pt idx="2">
                  <c:v>57.2</c:v>
                </c:pt>
                <c:pt idx="3">
                  <c:v>57.7</c:v>
                </c:pt>
                <c:pt idx="4">
                  <c:v>57.1</c:v>
                </c:pt>
                <c:pt idx="5">
                  <c:v>59.1</c:v>
                </c:pt>
                <c:pt idx="6">
                  <c:v>59.4</c:v>
                </c:pt>
                <c:pt idx="7">
                  <c:v>57.5</c:v>
                </c:pt>
                <c:pt idx="8">
                  <c:v>57.6</c:v>
                </c:pt>
                <c:pt idx="9">
                  <c:v>57.6</c:v>
                </c:pt>
                <c:pt idx="10">
                  <c:v>58.2</c:v>
                </c:pt>
                <c:pt idx="11">
                  <c:v>57.1</c:v>
                </c:pt>
                <c:pt idx="12">
                  <c:v>57.8416666666667</c:v>
                </c:pt>
              </c:numCache>
            </c:numRef>
          </c:val>
        </c:ser>
        <c:gapWidth val="100"/>
        <c:overlap val="0"/>
        <c:axId val="32247069"/>
        <c:axId val="84849663"/>
      </c:barChart>
      <c:catAx>
        <c:axId val="3224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6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84849663"/>
        <c:crossesAt val="0"/>
        <c:auto val="1"/>
        <c:lblAlgn val="ctr"/>
        <c:lblOffset val="100"/>
        <c:noMultiLvlLbl val="0"/>
      </c:catAx>
      <c:valAx>
        <c:axId val="8484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6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3224706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6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9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90" spc="-1" strike="noStrike">
                <a:solidFill>
                  <a:srgbClr val="000000"/>
                </a:solidFill>
                <a:latin typeface="Bitstream Vera Sans"/>
              </a:rPr>
              <a:t>6-6 Disk Read/Write Time (600 secon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B$43</c:f>
              <c:strCache>
                <c:ptCount val="1"/>
                <c:pt idx="0">
                  <c:v>Read Tim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4:$A$55</c:f>
              <c:strCache>
                <c:ptCount val="12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</c:strCache>
            </c:strRef>
          </c:cat>
          <c:val>
            <c:numRef>
              <c:f>DD!$B$44:$B$55</c:f>
              <c:numCache>
                <c:formatCode>General</c:formatCode>
                <c:ptCount val="12"/>
                <c:pt idx="0">
                  <c:v>600.041</c:v>
                </c:pt>
                <c:pt idx="1">
                  <c:v>600.092</c:v>
                </c:pt>
                <c:pt idx="2">
                  <c:v>600.113</c:v>
                </c:pt>
                <c:pt idx="3">
                  <c:v>600.137</c:v>
                </c:pt>
                <c:pt idx="4">
                  <c:v>600.165</c:v>
                </c:pt>
                <c:pt idx="5">
                  <c:v>600.196</c:v>
                </c:pt>
                <c:pt idx="6">
                  <c:v>600.234</c:v>
                </c:pt>
                <c:pt idx="7">
                  <c:v>600.27</c:v>
                </c:pt>
                <c:pt idx="8">
                  <c:v>600.301</c:v>
                </c:pt>
                <c:pt idx="9">
                  <c:v>600.332</c:v>
                </c:pt>
                <c:pt idx="10">
                  <c:v>600.378</c:v>
                </c:pt>
                <c:pt idx="11">
                  <c:v>600.395</c:v>
                </c:pt>
              </c:numCache>
            </c:numRef>
          </c:val>
        </c:ser>
        <c:ser>
          <c:idx val="1"/>
          <c:order val="1"/>
          <c:tx>
            <c:strRef>
              <c:f>DD!$C$43</c:f>
              <c:strCache>
                <c:ptCount val="1"/>
                <c:pt idx="0">
                  <c:v>Write Tim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4:$A$55</c:f>
              <c:strCache>
                <c:ptCount val="12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</c:strCache>
            </c:strRef>
          </c:cat>
          <c:val>
            <c:numRef>
              <c:f>DD!$C$44:$C$55</c:f>
              <c:numCache>
                <c:formatCode>General</c:formatCode>
                <c:ptCount val="12"/>
                <c:pt idx="0">
                  <c:v>601.745</c:v>
                </c:pt>
                <c:pt idx="1">
                  <c:v>601.775</c:v>
                </c:pt>
                <c:pt idx="2">
                  <c:v>601.699</c:v>
                </c:pt>
                <c:pt idx="3">
                  <c:v>601.857</c:v>
                </c:pt>
                <c:pt idx="4">
                  <c:v>601.07</c:v>
                </c:pt>
                <c:pt idx="5">
                  <c:v>601.875</c:v>
                </c:pt>
                <c:pt idx="6">
                  <c:v>601.898</c:v>
                </c:pt>
                <c:pt idx="7">
                  <c:v>601.628</c:v>
                </c:pt>
                <c:pt idx="8">
                  <c:v>600.308</c:v>
                </c:pt>
                <c:pt idx="9">
                  <c:v>600.933</c:v>
                </c:pt>
                <c:pt idx="10">
                  <c:v>601.665</c:v>
                </c:pt>
                <c:pt idx="11">
                  <c:v>601.78</c:v>
                </c:pt>
              </c:numCache>
            </c:numRef>
          </c:val>
        </c:ser>
        <c:gapWidth val="100"/>
        <c:overlap val="0"/>
        <c:axId val="55099346"/>
        <c:axId val="20569075"/>
      </c:barChart>
      <c:catAx>
        <c:axId val="5509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20569075"/>
        <c:crossesAt val="0"/>
        <c:auto val="1"/>
        <c:lblAlgn val="ctr"/>
        <c:lblOffset val="100"/>
        <c:noMultiLvlLbl val="0"/>
      </c:catAx>
      <c:valAx>
        <c:axId val="2056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50993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6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8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80" spc="-1" strike="noStrike">
                <a:solidFill>
                  <a:srgbClr val="000000"/>
                </a:solidFill>
                <a:latin typeface="Bitstream Vera Sans"/>
              </a:rPr>
              <a:t>6-6 Disk Read/Write Mb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D$43</c:f>
              <c:strCache>
                <c:ptCount val="1"/>
                <c:pt idx="0">
                  <c:v>Read Mb/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4:$A$56</c:f>
              <c:strCache>
                <c:ptCount val="13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  <c:pt idx="12">
                  <c:v>Ave (Mb/s)</c:v>
                </c:pt>
              </c:strCache>
            </c:strRef>
          </c:cat>
          <c:val>
            <c:numRef>
              <c:f>DD!$D$44:$D$56</c:f>
              <c:numCache>
                <c:formatCode>General</c:formatCode>
                <c:ptCount val="13"/>
                <c:pt idx="0">
                  <c:v>121</c:v>
                </c:pt>
                <c:pt idx="1">
                  <c:v>122</c:v>
                </c:pt>
                <c:pt idx="2">
                  <c:v>122</c:v>
                </c:pt>
                <c:pt idx="3">
                  <c:v>122</c:v>
                </c:pt>
                <c:pt idx="4">
                  <c:v>122</c:v>
                </c:pt>
                <c:pt idx="5">
                  <c:v>122</c:v>
                </c:pt>
                <c:pt idx="6">
                  <c:v>126</c:v>
                </c:pt>
                <c:pt idx="7">
                  <c:v>126</c:v>
                </c:pt>
                <c:pt idx="8">
                  <c:v>126</c:v>
                </c:pt>
                <c:pt idx="9">
                  <c:v>126</c:v>
                </c:pt>
                <c:pt idx="10">
                  <c:v>126</c:v>
                </c:pt>
                <c:pt idx="11">
                  <c:v>126</c:v>
                </c:pt>
                <c:pt idx="12">
                  <c:v>123.916666666667</c:v>
                </c:pt>
              </c:numCache>
            </c:numRef>
          </c:val>
        </c:ser>
        <c:ser>
          <c:idx val="1"/>
          <c:order val="1"/>
          <c:tx>
            <c:strRef>
              <c:f>DD!$E$43</c:f>
              <c:strCache>
                <c:ptCount val="1"/>
                <c:pt idx="0">
                  <c:v>Write Mb/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44:$A$56</c:f>
              <c:strCache>
                <c:ptCount val="13"/>
                <c:pt idx="0">
                  <c:v>Sdb</c:v>
                </c:pt>
                <c:pt idx="1">
                  <c:v>Sdc</c:v>
                </c:pt>
                <c:pt idx="2">
                  <c:v>Sdd</c:v>
                </c:pt>
                <c:pt idx="3">
                  <c:v>Sde</c:v>
                </c:pt>
                <c:pt idx="4">
                  <c:v>Sdf</c:v>
                </c:pt>
                <c:pt idx="5">
                  <c:v>Sdg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  <c:pt idx="12">
                  <c:v>Ave (Mb/s)</c:v>
                </c:pt>
              </c:strCache>
            </c:strRef>
          </c:cat>
          <c:val>
            <c:numRef>
              <c:f>DD!$E$44:$E$56</c:f>
              <c:numCache>
                <c:formatCode>General</c:formatCode>
                <c:ptCount val="13"/>
                <c:pt idx="0">
                  <c:v>104</c:v>
                </c:pt>
                <c:pt idx="1">
                  <c:v>109</c:v>
                </c:pt>
                <c:pt idx="2">
                  <c:v>108</c:v>
                </c:pt>
                <c:pt idx="3">
                  <c:v>107</c:v>
                </c:pt>
                <c:pt idx="4">
                  <c:v>122</c:v>
                </c:pt>
                <c:pt idx="5">
                  <c:v>108</c:v>
                </c:pt>
                <c:pt idx="6">
                  <c:v>97.8</c:v>
                </c:pt>
                <c:pt idx="7">
                  <c:v>124</c:v>
                </c:pt>
                <c:pt idx="8">
                  <c:v>123</c:v>
                </c:pt>
                <c:pt idx="9">
                  <c:v>124</c:v>
                </c:pt>
                <c:pt idx="10">
                  <c:v>126</c:v>
                </c:pt>
                <c:pt idx="11">
                  <c:v>124</c:v>
                </c:pt>
                <c:pt idx="12">
                  <c:v>114.733333333333</c:v>
                </c:pt>
              </c:numCache>
            </c:numRef>
          </c:val>
        </c:ser>
        <c:gapWidth val="100"/>
        <c:overlap val="0"/>
        <c:axId val="58928562"/>
        <c:axId val="85976972"/>
      </c:barChart>
      <c:catAx>
        <c:axId val="5892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85976972"/>
        <c:crossesAt val="0"/>
        <c:auto val="1"/>
        <c:lblAlgn val="ctr"/>
        <c:lblOffset val="100"/>
        <c:noMultiLvlLbl val="0"/>
      </c:catAx>
      <c:valAx>
        <c:axId val="8597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89285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6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8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480" spc="-1" strike="noStrike">
                <a:solidFill>
                  <a:srgbClr val="000000"/>
                </a:solidFill>
                <a:latin typeface="Bitstream Vera Sans"/>
              </a:rPr>
              <a:t>12 Disk Read/Write Time (600 secon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D!$B$23</c:f>
              <c:strCache>
                <c:ptCount val="1"/>
                <c:pt idx="0">
                  <c:v>Read Tim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24:$A$35</c:f>
              <c:strCache>
                <c:ptCount val="12"/>
                <c:pt idx="0">
                  <c:v>Sdn</c:v>
                </c:pt>
                <c:pt idx="1">
                  <c:v>Sdo</c:v>
                </c:pt>
                <c:pt idx="2">
                  <c:v>Sdp</c:v>
                </c:pt>
                <c:pt idx="3">
                  <c:v>Sdq</c:v>
                </c:pt>
                <c:pt idx="4">
                  <c:v>Sdr</c:v>
                </c:pt>
                <c:pt idx="5">
                  <c:v>Sds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</c:strCache>
            </c:strRef>
          </c:cat>
          <c:val>
            <c:numRef>
              <c:f>DD!$B$24:$B$35</c:f>
              <c:numCache>
                <c:formatCode>General</c:formatCode>
                <c:ptCount val="12"/>
                <c:pt idx="0">
                  <c:v>600.1</c:v>
                </c:pt>
                <c:pt idx="1">
                  <c:v>600.125</c:v>
                </c:pt>
                <c:pt idx="2">
                  <c:v>600.136</c:v>
                </c:pt>
                <c:pt idx="3">
                  <c:v>600.142</c:v>
                </c:pt>
                <c:pt idx="4">
                  <c:v>600.149</c:v>
                </c:pt>
                <c:pt idx="5">
                  <c:v>600.165</c:v>
                </c:pt>
                <c:pt idx="6">
                  <c:v>600.167</c:v>
                </c:pt>
                <c:pt idx="7">
                  <c:v>600.18</c:v>
                </c:pt>
                <c:pt idx="8">
                  <c:v>600.191</c:v>
                </c:pt>
                <c:pt idx="9">
                  <c:v>600.209</c:v>
                </c:pt>
                <c:pt idx="10">
                  <c:v>600.217</c:v>
                </c:pt>
                <c:pt idx="11">
                  <c:v>600.235</c:v>
                </c:pt>
              </c:numCache>
            </c:numRef>
          </c:val>
        </c:ser>
        <c:ser>
          <c:idx val="1"/>
          <c:order val="1"/>
          <c:tx>
            <c:strRef>
              <c:f>DD!$C$23</c:f>
              <c:strCache>
                <c:ptCount val="1"/>
                <c:pt idx="0">
                  <c:v>Write Tim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A$24:$A$35</c:f>
              <c:strCache>
                <c:ptCount val="12"/>
                <c:pt idx="0">
                  <c:v>Sdn</c:v>
                </c:pt>
                <c:pt idx="1">
                  <c:v>Sdo</c:v>
                </c:pt>
                <c:pt idx="2">
                  <c:v>Sdp</c:v>
                </c:pt>
                <c:pt idx="3">
                  <c:v>Sdq</c:v>
                </c:pt>
                <c:pt idx="4">
                  <c:v>Sdr</c:v>
                </c:pt>
                <c:pt idx="5">
                  <c:v>Sds</c:v>
                </c:pt>
                <c:pt idx="6">
                  <c:v>Sdt</c:v>
                </c:pt>
                <c:pt idx="7">
                  <c:v>Sdu</c:v>
                </c:pt>
                <c:pt idx="8">
                  <c:v>Sdv</c:v>
                </c:pt>
                <c:pt idx="9">
                  <c:v>Sdw</c:v>
                </c:pt>
                <c:pt idx="10">
                  <c:v>Sdx</c:v>
                </c:pt>
                <c:pt idx="11">
                  <c:v>Sdy</c:v>
                </c:pt>
              </c:strCache>
            </c:strRef>
          </c:cat>
          <c:val>
            <c:numRef>
              <c:f>DD!$C$24:$C$35</c:f>
              <c:numCache>
                <c:formatCode>General</c:formatCode>
                <c:ptCount val="12"/>
                <c:pt idx="0">
                  <c:v>600.045</c:v>
                </c:pt>
                <c:pt idx="1">
                  <c:v>599.896</c:v>
                </c:pt>
                <c:pt idx="2">
                  <c:v>600.109</c:v>
                </c:pt>
                <c:pt idx="3">
                  <c:v>600.142</c:v>
                </c:pt>
                <c:pt idx="4">
                  <c:v>599.92</c:v>
                </c:pt>
                <c:pt idx="5">
                  <c:v>600.152</c:v>
                </c:pt>
                <c:pt idx="6">
                  <c:v>599.649</c:v>
                </c:pt>
                <c:pt idx="7">
                  <c:v>599.943</c:v>
                </c:pt>
                <c:pt idx="8">
                  <c:v>600.195</c:v>
                </c:pt>
                <c:pt idx="9">
                  <c:v>598.989</c:v>
                </c:pt>
                <c:pt idx="10">
                  <c:v>600.208</c:v>
                </c:pt>
                <c:pt idx="11">
                  <c:v>599.988</c:v>
                </c:pt>
              </c:numCache>
            </c:numRef>
          </c:val>
        </c:ser>
        <c:gapWidth val="100"/>
        <c:overlap val="0"/>
        <c:axId val="17671664"/>
        <c:axId val="79654599"/>
      </c:barChart>
      <c:catAx>
        <c:axId val="1767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79654599"/>
        <c:crossesAt val="0"/>
        <c:auto val="1"/>
        <c:lblAlgn val="ctr"/>
        <c:lblOffset val="100"/>
        <c:noMultiLvlLbl val="0"/>
      </c:catAx>
      <c:valAx>
        <c:axId val="7965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1767166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7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1</xdr:row>
      <xdr:rowOff>9720</xdr:rowOff>
    </xdr:from>
    <xdr:to>
      <xdr:col>6</xdr:col>
      <xdr:colOff>1018080</xdr:colOff>
      <xdr:row>30</xdr:row>
      <xdr:rowOff>124200</xdr:rowOff>
    </xdr:to>
    <xdr:graphicFrame>
      <xdr:nvGraphicFramePr>
        <xdr:cNvPr id="0" name="Chart 1"/>
        <xdr:cNvGraphicFramePr/>
      </xdr:nvGraphicFramePr>
      <xdr:xfrm>
        <a:off x="11880" y="1699920"/>
        <a:ext cx="7397640" cy="30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0</xdr:colOff>
      <xdr:row>31</xdr:row>
      <xdr:rowOff>19080</xdr:rowOff>
    </xdr:from>
    <xdr:to>
      <xdr:col>6</xdr:col>
      <xdr:colOff>1038960</xdr:colOff>
      <xdr:row>50</xdr:row>
      <xdr:rowOff>124200</xdr:rowOff>
    </xdr:to>
    <xdr:graphicFrame>
      <xdr:nvGraphicFramePr>
        <xdr:cNvPr id="1" name="Chart 2"/>
        <xdr:cNvGraphicFramePr/>
      </xdr:nvGraphicFramePr>
      <xdr:xfrm>
        <a:off x="1800" y="4782960"/>
        <a:ext cx="7428600" cy="30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520</xdr:colOff>
      <xdr:row>1</xdr:row>
      <xdr:rowOff>10800</xdr:rowOff>
    </xdr:from>
    <xdr:to>
      <xdr:col>15</xdr:col>
      <xdr:colOff>811440</xdr:colOff>
      <xdr:row>17</xdr:row>
      <xdr:rowOff>119880</xdr:rowOff>
    </xdr:to>
    <xdr:graphicFrame>
      <xdr:nvGraphicFramePr>
        <xdr:cNvPr id="2" name="Chart 1"/>
        <xdr:cNvGraphicFramePr/>
      </xdr:nvGraphicFramePr>
      <xdr:xfrm>
        <a:off x="4266720" y="164520"/>
        <a:ext cx="9174960" cy="25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80</xdr:colOff>
      <xdr:row>18</xdr:row>
      <xdr:rowOff>151200</xdr:rowOff>
    </xdr:from>
    <xdr:to>
      <xdr:col>15</xdr:col>
      <xdr:colOff>810720</xdr:colOff>
      <xdr:row>35</xdr:row>
      <xdr:rowOff>133200</xdr:rowOff>
    </xdr:to>
    <xdr:graphicFrame>
      <xdr:nvGraphicFramePr>
        <xdr:cNvPr id="3" name="Chart 2"/>
        <xdr:cNvGraphicFramePr/>
      </xdr:nvGraphicFramePr>
      <xdr:xfrm>
        <a:off x="4216680" y="2917440"/>
        <a:ext cx="922428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20</xdr:rowOff>
    </xdr:from>
    <xdr:to>
      <xdr:col>9</xdr:col>
      <xdr:colOff>842040</xdr:colOff>
      <xdr:row>18</xdr:row>
      <xdr:rowOff>123480</xdr:rowOff>
    </xdr:to>
    <xdr:graphicFrame>
      <xdr:nvGraphicFramePr>
        <xdr:cNvPr id="4" name="Chart 1"/>
        <xdr:cNvGraphicFramePr/>
      </xdr:nvGraphicFramePr>
      <xdr:xfrm>
        <a:off x="4688280" y="720"/>
        <a:ext cx="4209840" cy="28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32320</xdr:colOff>
      <xdr:row>0</xdr:row>
      <xdr:rowOff>720</xdr:rowOff>
    </xdr:from>
    <xdr:to>
      <xdr:col>15</xdr:col>
      <xdr:colOff>726120</xdr:colOff>
      <xdr:row>18</xdr:row>
      <xdr:rowOff>113760</xdr:rowOff>
    </xdr:to>
    <xdr:graphicFrame>
      <xdr:nvGraphicFramePr>
        <xdr:cNvPr id="5" name="Chart 2"/>
        <xdr:cNvGraphicFramePr/>
      </xdr:nvGraphicFramePr>
      <xdr:xfrm>
        <a:off x="8888400" y="720"/>
        <a:ext cx="4946040" cy="287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4480</xdr:colOff>
      <xdr:row>39</xdr:row>
      <xdr:rowOff>149760</xdr:rowOff>
    </xdr:from>
    <xdr:to>
      <xdr:col>9</xdr:col>
      <xdr:colOff>811800</xdr:colOff>
      <xdr:row>58</xdr:row>
      <xdr:rowOff>139680</xdr:rowOff>
    </xdr:to>
    <xdr:graphicFrame>
      <xdr:nvGraphicFramePr>
        <xdr:cNvPr id="6" name="Chart 3"/>
        <xdr:cNvGraphicFramePr/>
      </xdr:nvGraphicFramePr>
      <xdr:xfrm>
        <a:off x="4712760" y="6143040"/>
        <a:ext cx="4155120" cy="29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4040</xdr:colOff>
      <xdr:row>40</xdr:row>
      <xdr:rowOff>17640</xdr:rowOff>
    </xdr:from>
    <xdr:to>
      <xdr:col>15</xdr:col>
      <xdr:colOff>792720</xdr:colOff>
      <xdr:row>58</xdr:row>
      <xdr:rowOff>139680</xdr:rowOff>
    </xdr:to>
    <xdr:graphicFrame>
      <xdr:nvGraphicFramePr>
        <xdr:cNvPr id="7" name="Chart 4"/>
        <xdr:cNvGraphicFramePr/>
      </xdr:nvGraphicFramePr>
      <xdr:xfrm>
        <a:off x="8912160" y="6164280"/>
        <a:ext cx="4988880" cy="288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1520</xdr:colOff>
      <xdr:row>19</xdr:row>
      <xdr:rowOff>132120</xdr:rowOff>
    </xdr:from>
    <xdr:to>
      <xdr:col>10</xdr:col>
      <xdr:colOff>11520</xdr:colOff>
      <xdr:row>38</xdr:row>
      <xdr:rowOff>111600</xdr:rowOff>
    </xdr:to>
    <xdr:graphicFrame>
      <xdr:nvGraphicFramePr>
        <xdr:cNvPr id="8" name="Chart 5"/>
        <xdr:cNvGraphicFramePr/>
      </xdr:nvGraphicFramePr>
      <xdr:xfrm>
        <a:off x="4699800" y="3051720"/>
        <a:ext cx="4209840" cy="289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832320</xdr:colOff>
      <xdr:row>19</xdr:row>
      <xdr:rowOff>122760</xdr:rowOff>
    </xdr:from>
    <xdr:to>
      <xdr:col>15</xdr:col>
      <xdr:colOff>726120</xdr:colOff>
      <xdr:row>38</xdr:row>
      <xdr:rowOff>118800</xdr:rowOff>
    </xdr:to>
    <xdr:graphicFrame>
      <xdr:nvGraphicFramePr>
        <xdr:cNvPr id="9" name="Chart 6"/>
        <xdr:cNvGraphicFramePr/>
      </xdr:nvGraphicFramePr>
      <xdr:xfrm>
        <a:off x="8888400" y="3042360"/>
        <a:ext cx="4946040" cy="291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760</xdr:colOff>
      <xdr:row>10</xdr:row>
      <xdr:rowOff>43200</xdr:rowOff>
    </xdr:from>
    <xdr:to>
      <xdr:col>14</xdr:col>
      <xdr:colOff>768600</xdr:colOff>
      <xdr:row>39</xdr:row>
      <xdr:rowOff>122400</xdr:rowOff>
    </xdr:to>
    <xdr:graphicFrame>
      <xdr:nvGraphicFramePr>
        <xdr:cNvPr id="10" name="Chart 1"/>
        <xdr:cNvGraphicFramePr/>
      </xdr:nvGraphicFramePr>
      <xdr:xfrm>
        <a:off x="5085000" y="1580040"/>
        <a:ext cx="7471800" cy="453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160</xdr:colOff>
      <xdr:row>11</xdr:row>
      <xdr:rowOff>36720</xdr:rowOff>
    </xdr:from>
    <xdr:to>
      <xdr:col>14</xdr:col>
      <xdr:colOff>804240</xdr:colOff>
      <xdr:row>40</xdr:row>
      <xdr:rowOff>12600</xdr:rowOff>
    </xdr:to>
    <xdr:graphicFrame>
      <xdr:nvGraphicFramePr>
        <xdr:cNvPr id="11" name="Chart 1"/>
        <xdr:cNvGraphicFramePr/>
      </xdr:nvGraphicFramePr>
      <xdr:xfrm>
        <a:off x="5063400" y="1726920"/>
        <a:ext cx="752004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1240</xdr:colOff>
      <xdr:row>17</xdr:row>
      <xdr:rowOff>-720</xdr:rowOff>
    </xdr:from>
    <xdr:to>
      <xdr:col>14</xdr:col>
      <xdr:colOff>811440</xdr:colOff>
      <xdr:row>40</xdr:row>
      <xdr:rowOff>65520</xdr:rowOff>
    </xdr:to>
    <xdr:graphicFrame>
      <xdr:nvGraphicFramePr>
        <xdr:cNvPr id="12" name="Chart 1"/>
        <xdr:cNvGraphicFramePr/>
      </xdr:nvGraphicFramePr>
      <xdr:xfrm>
        <a:off x="5041440" y="2611800"/>
        <a:ext cx="7558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ehlendorf1@llnl.gov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44140625" defaultRowHeight="12.1" zeroHeight="false" outlineLevelRow="0" outlineLevelCol="0"/>
  <cols>
    <col collapsed="false" customWidth="true" hidden="false" outlineLevel="0" max="1" min="1" style="0" width="13.8"/>
    <col collapsed="false" customWidth="true" hidden="false" outlineLevel="0" max="2" min="2" style="0" width="11.66"/>
    <col collapsed="false" customWidth="true" hidden="false" outlineLevel="0" max="4" min="4" style="0" width="13.94"/>
  </cols>
  <sheetData>
    <row r="1" customFormat="false" ht="12.65" hidden="false" customHeight="false" outlineLevel="0" collapsed="false">
      <c r="A1" s="0" t="s">
        <v>0</v>
      </c>
      <c r="B1" s="1" t="s">
        <v>1</v>
      </c>
    </row>
    <row r="2" customFormat="false" ht="12.1" hidden="false" customHeight="false" outlineLevel="0" collapsed="false">
      <c r="A2" s="0" t="s">
        <v>2</v>
      </c>
      <c r="B2" s="2" t="n">
        <v>39589</v>
      </c>
    </row>
    <row r="3" customFormat="false" ht="12.1" hidden="false" customHeight="false" outlineLevel="0" collapsed="false">
      <c r="A3" s="0" t="s">
        <v>3</v>
      </c>
      <c r="B3" s="0" t="s">
        <v>4</v>
      </c>
    </row>
    <row r="4" customFormat="false" ht="12.1" hidden="false" customHeight="false" outlineLevel="0" collapsed="false">
      <c r="A4" s="0" t="s">
        <v>5</v>
      </c>
      <c r="B4" s="3" t="s">
        <v>6</v>
      </c>
    </row>
    <row r="5" customFormat="false" ht="12.1" hidden="false" customHeight="false" outlineLevel="0" collapsed="false">
      <c r="B5" s="0" t="s">
        <v>7</v>
      </c>
    </row>
    <row r="7" customFormat="false" ht="12.1" hidden="false" customHeight="false" outlineLevel="0" collapsed="false">
      <c r="A7" s="4" t="s">
        <v>8</v>
      </c>
      <c r="B7" s="4"/>
      <c r="C7" s="4"/>
      <c r="D7" s="4"/>
      <c r="E7" s="4"/>
      <c r="F7" s="4"/>
      <c r="G7" s="4"/>
    </row>
    <row r="8" customFormat="false" ht="12.1" hidden="false" customHeight="false" outlineLevel="0" collapsed="false">
      <c r="A8" s="5" t="s">
        <v>9</v>
      </c>
      <c r="B8" s="5"/>
      <c r="C8" s="5"/>
      <c r="D8" s="5"/>
      <c r="E8" s="5"/>
      <c r="F8" s="5"/>
      <c r="G8" s="5"/>
    </row>
    <row r="9" customFormat="false" ht="12.1" hidden="false" customHeight="false" outlineLevel="0" collapsed="false">
      <c r="A9" s="6" t="s">
        <v>10</v>
      </c>
      <c r="B9" s="6" t="s">
        <v>11</v>
      </c>
      <c r="C9" s="6"/>
      <c r="D9" s="6"/>
      <c r="E9" s="6"/>
      <c r="F9" s="6"/>
      <c r="G9" s="6"/>
    </row>
    <row r="10" customFormat="false" ht="12.1" hidden="false" customHeight="false" outlineLevel="0" collapsed="false">
      <c r="A10" s="0" t="s">
        <v>12</v>
      </c>
      <c r="B10" s="0" t="s">
        <v>13</v>
      </c>
    </row>
    <row r="11" customFormat="false" ht="12.1" hidden="false" customHeight="false" outlineLevel="0" collapsed="false">
      <c r="B11" s="0" t="s">
        <v>14</v>
      </c>
    </row>
    <row r="12" customFormat="false" ht="12.1" hidden="false" customHeight="false" outlineLevel="0" collapsed="false">
      <c r="B12" s="0" t="s">
        <v>15</v>
      </c>
    </row>
    <row r="13" customFormat="false" ht="12.1" hidden="false" customHeight="false" outlineLevel="0" collapsed="false">
      <c r="A13" s="0" t="s">
        <v>16</v>
      </c>
      <c r="B13" s="0" t="s">
        <v>17</v>
      </c>
    </row>
    <row r="14" customFormat="false" ht="12.1" hidden="false" customHeight="false" outlineLevel="0" collapsed="false">
      <c r="B14" s="0" t="s">
        <v>18</v>
      </c>
    </row>
    <row r="15" customFormat="false" ht="12.1" hidden="false" customHeight="false" outlineLevel="0" collapsed="false">
      <c r="A15" s="0" t="s">
        <v>19</v>
      </c>
      <c r="B15" s="0" t="s">
        <v>17</v>
      </c>
    </row>
    <row r="16" customFormat="false" ht="12.1" hidden="false" customHeight="false" outlineLevel="0" collapsed="false">
      <c r="B16" s="0" t="s">
        <v>18</v>
      </c>
    </row>
    <row r="17" customFormat="false" ht="12.1" hidden="false" customHeight="false" outlineLevel="0" collapsed="false">
      <c r="A17" s="0" t="s">
        <v>20</v>
      </c>
      <c r="B17" s="0" t="s">
        <v>21</v>
      </c>
    </row>
    <row r="18" customFormat="false" ht="12.1" hidden="false" customHeight="false" outlineLevel="0" collapsed="false">
      <c r="B18" s="0" t="s">
        <v>22</v>
      </c>
    </row>
    <row r="19" customFormat="false" ht="12.1" hidden="false" customHeight="false" outlineLevel="0" collapsed="false">
      <c r="B19" s="0" t="s">
        <v>23</v>
      </c>
    </row>
    <row r="21" customFormat="false" ht="12.1" hidden="false" customHeight="false" outlineLevel="0" collapsed="false">
      <c r="B21" s="0" t="s">
        <v>24</v>
      </c>
      <c r="C21" s="0" t="s">
        <v>25</v>
      </c>
    </row>
    <row r="22" customFormat="false" ht="12.1" hidden="false" customHeight="false" outlineLevel="0" collapsed="false">
      <c r="C22" s="0" t="s">
        <v>26</v>
      </c>
    </row>
    <row r="23" customFormat="false" ht="12.1" hidden="false" customHeight="false" outlineLevel="0" collapsed="false">
      <c r="C23" s="0" t="s">
        <v>27</v>
      </c>
    </row>
    <row r="24" customFormat="false" ht="12.1" hidden="false" customHeight="false" outlineLevel="0" collapsed="false">
      <c r="C24" s="0" t="s">
        <v>28</v>
      </c>
    </row>
    <row r="25" customFormat="false" ht="12.1" hidden="false" customHeight="false" outlineLevel="0" collapsed="false">
      <c r="C25" s="0" t="s">
        <v>29</v>
      </c>
    </row>
    <row r="26" customFormat="false" ht="12.1" hidden="false" customHeight="false" outlineLevel="0" collapsed="false">
      <c r="C26" s="0" t="s">
        <v>30</v>
      </c>
    </row>
    <row r="27" customFormat="false" ht="12.1" hidden="false" customHeight="false" outlineLevel="0" collapsed="false">
      <c r="C27" s="0" t="s">
        <v>31</v>
      </c>
    </row>
    <row r="28" customFormat="false" ht="12.1" hidden="false" customHeight="false" outlineLevel="0" collapsed="false">
      <c r="C28" s="0" t="s">
        <v>32</v>
      </c>
    </row>
    <row r="29" customFormat="false" ht="12.1" hidden="false" customHeight="false" outlineLevel="0" collapsed="false">
      <c r="C29" s="0" t="s">
        <v>33</v>
      </c>
    </row>
    <row r="30" customFormat="false" ht="12.1" hidden="false" customHeight="false" outlineLevel="0" collapsed="false">
      <c r="C30" s="0" t="s">
        <v>34</v>
      </c>
    </row>
    <row r="32" customFormat="false" ht="12.1" hidden="false" customHeight="false" outlineLevel="0" collapsed="false">
      <c r="A32" s="5" t="s">
        <v>35</v>
      </c>
      <c r="B32" s="5"/>
      <c r="C32" s="5"/>
      <c r="D32" s="5"/>
      <c r="E32" s="5"/>
      <c r="F32" s="5"/>
      <c r="G32" s="5"/>
    </row>
    <row r="33" customFormat="false" ht="12.1" hidden="false" customHeight="false" outlineLevel="0" collapsed="false">
      <c r="A33" s="0" t="s">
        <v>36</v>
      </c>
      <c r="B33" s="0" t="s">
        <v>37</v>
      </c>
    </row>
    <row r="34" customFormat="false" ht="12.1" hidden="false" customHeight="false" outlineLevel="0" collapsed="false">
      <c r="A34" s="0" t="s">
        <v>38</v>
      </c>
      <c r="B34" s="0" t="s">
        <v>39</v>
      </c>
    </row>
    <row r="35" customFormat="false" ht="16.9" hidden="false" customHeight="false" outlineLevel="0" collapsed="false">
      <c r="A35" s="0" t="s">
        <v>40</v>
      </c>
      <c r="B35" s="0" t="s">
        <v>41</v>
      </c>
      <c r="K35" s="7"/>
    </row>
    <row r="36" customFormat="false" ht="12.1" hidden="false" customHeight="false" outlineLevel="0" collapsed="false">
      <c r="A36" s="0" t="s">
        <v>42</v>
      </c>
      <c r="B36" s="0" t="s">
        <v>43</v>
      </c>
    </row>
    <row r="37" customFormat="false" ht="12.1" hidden="false" customHeight="false" outlineLevel="0" collapsed="false">
      <c r="A37" s="0" t="s">
        <v>44</v>
      </c>
      <c r="B37" s="0" t="s">
        <v>45</v>
      </c>
      <c r="K37" s="8"/>
      <c r="L37" s="9"/>
    </row>
    <row r="38" customFormat="false" ht="12.1" hidden="false" customHeight="false" outlineLevel="0" collapsed="false">
      <c r="K38" s="10"/>
    </row>
    <row r="39" customFormat="false" ht="12.1" hidden="false" customHeight="false" outlineLevel="0" collapsed="false">
      <c r="A39" s="5" t="s">
        <v>46</v>
      </c>
      <c r="B39" s="5"/>
      <c r="C39" s="5"/>
      <c r="D39" s="5"/>
      <c r="E39" s="5"/>
      <c r="F39" s="5"/>
      <c r="G39" s="5"/>
      <c r="K39" s="10"/>
      <c r="L39" s="11"/>
    </row>
    <row r="40" customFormat="false" ht="12.1" hidden="false" customHeight="false" outlineLevel="0" collapsed="false">
      <c r="A40" s="0" t="s">
        <v>47</v>
      </c>
      <c r="B40" s="0" t="s">
        <v>48</v>
      </c>
      <c r="K40" s="10"/>
      <c r="L40" s="12"/>
    </row>
    <row r="41" customFormat="false" ht="12.1" hidden="false" customHeight="false" outlineLevel="0" collapsed="false">
      <c r="A41" s="0" t="s">
        <v>49</v>
      </c>
      <c r="B41" s="0" t="s">
        <v>50</v>
      </c>
      <c r="K41" s="10"/>
      <c r="L41" s="12"/>
    </row>
    <row r="42" customFormat="false" ht="12.1" hidden="false" customHeight="false" outlineLevel="0" collapsed="false">
      <c r="K42" s="10"/>
    </row>
    <row r="43" customFormat="false" ht="12.1" hidden="false" customHeight="false" outlineLevel="0" collapsed="false">
      <c r="A43" s="5" t="s">
        <v>51</v>
      </c>
      <c r="B43" s="5"/>
      <c r="C43" s="5"/>
      <c r="D43" s="5"/>
      <c r="E43" s="5"/>
      <c r="F43" s="5"/>
      <c r="G43" s="5"/>
      <c r="K43" s="10"/>
    </row>
    <row r="44" customFormat="false" ht="12.1" hidden="false" customHeight="false" outlineLevel="0" collapsed="false">
      <c r="A44" s="6" t="s">
        <v>52</v>
      </c>
      <c r="B44" s="6" t="s">
        <v>53</v>
      </c>
      <c r="C44" s="6"/>
      <c r="D44" s="6"/>
      <c r="E44" s="6"/>
      <c r="F44" s="6"/>
      <c r="G44" s="6"/>
      <c r="K44" s="10"/>
    </row>
    <row r="45" customFormat="false" ht="12.1" hidden="false" customHeight="false" outlineLevel="0" collapsed="false">
      <c r="A45" s="0" t="s">
        <v>47</v>
      </c>
      <c r="B45" s="0" t="s">
        <v>54</v>
      </c>
      <c r="K45" s="10"/>
    </row>
    <row r="46" customFormat="false" ht="12.1" hidden="false" customHeight="false" outlineLevel="0" collapsed="false">
      <c r="A46" s="0" t="s">
        <v>55</v>
      </c>
      <c r="B46" s="0" t="s">
        <v>56</v>
      </c>
      <c r="K46" s="10"/>
    </row>
    <row r="47" customFormat="false" ht="12.1" hidden="false" customHeight="false" outlineLevel="0" collapsed="false">
      <c r="A47" s="0" t="s">
        <v>57</v>
      </c>
      <c r="B47" s="0" t="s">
        <v>58</v>
      </c>
      <c r="C47" s="0" t="s">
        <v>59</v>
      </c>
      <c r="D47" s="0" t="s">
        <v>60</v>
      </c>
      <c r="E47" s="0" t="s">
        <v>61</v>
      </c>
      <c r="F47" s="0" t="s">
        <v>62</v>
      </c>
      <c r="K47" s="10"/>
    </row>
    <row r="48" customFormat="false" ht="12.1" hidden="false" customHeight="false" outlineLevel="0" collapsed="false">
      <c r="B48" s="0" t="s">
        <v>63</v>
      </c>
      <c r="C48" s="0" t="s">
        <v>59</v>
      </c>
      <c r="D48" s="0" t="s">
        <v>60</v>
      </c>
      <c r="E48" s="0" t="s">
        <v>61</v>
      </c>
      <c r="F48" s="0" t="s">
        <v>62</v>
      </c>
      <c r="K48" s="10"/>
    </row>
    <row r="49" customFormat="false" ht="12.1" hidden="false" customHeight="false" outlineLevel="0" collapsed="false">
      <c r="B49" s="0" t="s">
        <v>64</v>
      </c>
      <c r="C49" s="0" t="s">
        <v>59</v>
      </c>
      <c r="D49" s="0" t="s">
        <v>60</v>
      </c>
      <c r="E49" s="0" t="s">
        <v>61</v>
      </c>
      <c r="F49" s="0" t="s">
        <v>62</v>
      </c>
      <c r="K49" s="10"/>
    </row>
    <row r="50" customFormat="false" ht="12.1" hidden="false" customHeight="false" outlineLevel="0" collapsed="false">
      <c r="B50" s="0" t="s">
        <v>65</v>
      </c>
      <c r="C50" s="0" t="s">
        <v>59</v>
      </c>
      <c r="D50" s="0" t="s">
        <v>60</v>
      </c>
      <c r="E50" s="0" t="s">
        <v>61</v>
      </c>
      <c r="F50" s="0" t="s">
        <v>62</v>
      </c>
      <c r="K50" s="10"/>
    </row>
    <row r="51" customFormat="false" ht="12.1" hidden="false" customHeight="false" outlineLevel="0" collapsed="false">
      <c r="B51" s="0" t="s">
        <v>66</v>
      </c>
      <c r="C51" s="0" t="s">
        <v>59</v>
      </c>
      <c r="D51" s="0" t="s">
        <v>60</v>
      </c>
      <c r="E51" s="0" t="s">
        <v>61</v>
      </c>
      <c r="F51" s="0" t="s">
        <v>62</v>
      </c>
      <c r="K51" s="10"/>
    </row>
    <row r="52" customFormat="false" ht="12.1" hidden="false" customHeight="false" outlineLevel="0" collapsed="false">
      <c r="B52" s="0" t="s">
        <v>67</v>
      </c>
      <c r="C52" s="0" t="s">
        <v>59</v>
      </c>
      <c r="D52" s="0" t="s">
        <v>60</v>
      </c>
      <c r="E52" s="0" t="s">
        <v>61</v>
      </c>
      <c r="F52" s="0" t="s">
        <v>62</v>
      </c>
      <c r="K52" s="10"/>
    </row>
    <row r="53" customFormat="false" ht="12.1" hidden="false" customHeight="false" outlineLevel="0" collapsed="false">
      <c r="B53" s="0" t="s">
        <v>68</v>
      </c>
      <c r="C53" s="0" t="s">
        <v>59</v>
      </c>
      <c r="D53" s="0" t="s">
        <v>60</v>
      </c>
      <c r="E53" s="0" t="s">
        <v>61</v>
      </c>
      <c r="F53" s="0" t="s">
        <v>62</v>
      </c>
      <c r="K53" s="10"/>
    </row>
    <row r="54" customFormat="false" ht="12.1" hidden="false" customHeight="false" outlineLevel="0" collapsed="false">
      <c r="B54" s="0" t="s">
        <v>69</v>
      </c>
      <c r="C54" s="0" t="s">
        <v>59</v>
      </c>
      <c r="D54" s="0" t="s">
        <v>60</v>
      </c>
      <c r="E54" s="0" t="s">
        <v>61</v>
      </c>
      <c r="F54" s="0" t="s">
        <v>62</v>
      </c>
      <c r="K54" s="10"/>
    </row>
    <row r="55" customFormat="false" ht="12.1" hidden="false" customHeight="false" outlineLevel="0" collapsed="false">
      <c r="B55" s="0" t="s">
        <v>70</v>
      </c>
      <c r="C55" s="0" t="s">
        <v>59</v>
      </c>
      <c r="D55" s="0" t="s">
        <v>60</v>
      </c>
      <c r="E55" s="0" t="s">
        <v>61</v>
      </c>
      <c r="F55" s="0" t="s">
        <v>62</v>
      </c>
      <c r="K55" s="10"/>
    </row>
    <row r="56" customFormat="false" ht="12.1" hidden="false" customHeight="false" outlineLevel="0" collapsed="false">
      <c r="B56" s="0" t="s">
        <v>71</v>
      </c>
      <c r="C56" s="0" t="s">
        <v>59</v>
      </c>
      <c r="D56" s="0" t="s">
        <v>60</v>
      </c>
      <c r="E56" s="0" t="s">
        <v>61</v>
      </c>
      <c r="F56" s="0" t="s">
        <v>62</v>
      </c>
      <c r="K56" s="10"/>
    </row>
    <row r="57" customFormat="false" ht="12.1" hidden="false" customHeight="false" outlineLevel="0" collapsed="false">
      <c r="B57" s="0" t="s">
        <v>72</v>
      </c>
      <c r="C57" s="0" t="s">
        <v>59</v>
      </c>
      <c r="D57" s="0" t="s">
        <v>60</v>
      </c>
      <c r="E57" s="0" t="s">
        <v>61</v>
      </c>
      <c r="F57" s="0" t="s">
        <v>62</v>
      </c>
      <c r="K57" s="10"/>
    </row>
    <row r="58" customFormat="false" ht="12.1" hidden="false" customHeight="false" outlineLevel="0" collapsed="false">
      <c r="B58" s="0" t="s">
        <v>73</v>
      </c>
      <c r="C58" s="0" t="s">
        <v>59</v>
      </c>
      <c r="D58" s="0" t="s">
        <v>60</v>
      </c>
      <c r="E58" s="0" t="s">
        <v>61</v>
      </c>
      <c r="F58" s="0" t="s">
        <v>62</v>
      </c>
      <c r="K58" s="10"/>
    </row>
    <row r="59" customFormat="false" ht="12.1" hidden="false" customHeight="false" outlineLevel="0" collapsed="false">
      <c r="A59" s="0" t="s">
        <v>74</v>
      </c>
      <c r="B59" s="0" t="s">
        <v>75</v>
      </c>
      <c r="C59" s="0" t="s">
        <v>59</v>
      </c>
      <c r="D59" s="0" t="s">
        <v>60</v>
      </c>
      <c r="E59" s="0" t="s">
        <v>61</v>
      </c>
      <c r="F59" s="0" t="s">
        <v>62</v>
      </c>
      <c r="K59" s="10"/>
    </row>
    <row r="60" customFormat="false" ht="12.1" hidden="false" customHeight="false" outlineLevel="0" collapsed="false">
      <c r="B60" s="0" t="s">
        <v>76</v>
      </c>
      <c r="C60" s="0" t="s">
        <v>59</v>
      </c>
      <c r="D60" s="0" t="s">
        <v>60</v>
      </c>
      <c r="E60" s="0" t="s">
        <v>61</v>
      </c>
      <c r="F60" s="0" t="s">
        <v>62</v>
      </c>
    </row>
    <row r="61" customFormat="false" ht="12.1" hidden="false" customHeight="false" outlineLevel="0" collapsed="false">
      <c r="B61" s="0" t="s">
        <v>77</v>
      </c>
      <c r="C61" s="0" t="s">
        <v>59</v>
      </c>
      <c r="D61" s="0" t="s">
        <v>60</v>
      </c>
      <c r="E61" s="0" t="s">
        <v>61</v>
      </c>
      <c r="F61" s="0" t="s">
        <v>62</v>
      </c>
    </row>
    <row r="62" customFormat="false" ht="12.1" hidden="false" customHeight="false" outlineLevel="0" collapsed="false">
      <c r="B62" s="0" t="s">
        <v>78</v>
      </c>
      <c r="C62" s="0" t="s">
        <v>59</v>
      </c>
      <c r="D62" s="0" t="s">
        <v>60</v>
      </c>
      <c r="E62" s="0" t="s">
        <v>61</v>
      </c>
      <c r="F62" s="0" t="s">
        <v>62</v>
      </c>
      <c r="K62" s="13"/>
      <c r="L62" s="14"/>
    </row>
    <row r="63" customFormat="false" ht="12.1" hidden="false" customHeight="false" outlineLevel="0" collapsed="false">
      <c r="B63" s="0" t="s">
        <v>79</v>
      </c>
      <c r="C63" s="0" t="s">
        <v>59</v>
      </c>
      <c r="D63" s="0" t="s">
        <v>60</v>
      </c>
      <c r="E63" s="0" t="s">
        <v>61</v>
      </c>
      <c r="F63" s="0" t="s">
        <v>62</v>
      </c>
      <c r="K63" s="13"/>
      <c r="L63" s="14"/>
    </row>
    <row r="64" customFormat="false" ht="12.1" hidden="false" customHeight="false" outlineLevel="0" collapsed="false">
      <c r="B64" s="0" t="s">
        <v>80</v>
      </c>
      <c r="C64" s="0" t="s">
        <v>59</v>
      </c>
      <c r="D64" s="0" t="s">
        <v>60</v>
      </c>
      <c r="E64" s="0" t="s">
        <v>61</v>
      </c>
      <c r="F64" s="0" t="s">
        <v>62</v>
      </c>
      <c r="L64" s="3"/>
    </row>
    <row r="65" customFormat="false" ht="12.1" hidden="false" customHeight="false" outlineLevel="0" collapsed="false">
      <c r="B65" s="0" t="s">
        <v>81</v>
      </c>
      <c r="C65" s="0" t="s">
        <v>59</v>
      </c>
      <c r="D65" s="0" t="s">
        <v>60</v>
      </c>
      <c r="E65" s="0" t="s">
        <v>61</v>
      </c>
      <c r="F65" s="0" t="s">
        <v>62</v>
      </c>
      <c r="L65" s="14"/>
    </row>
    <row r="66" customFormat="false" ht="12.1" hidden="false" customHeight="false" outlineLevel="0" collapsed="false">
      <c r="B66" s="0" t="s">
        <v>82</v>
      </c>
      <c r="C66" s="0" t="s">
        <v>59</v>
      </c>
      <c r="D66" s="0" t="s">
        <v>60</v>
      </c>
      <c r="E66" s="0" t="s">
        <v>61</v>
      </c>
      <c r="F66" s="0" t="s">
        <v>62</v>
      </c>
      <c r="L66" s="14"/>
    </row>
    <row r="67" customFormat="false" ht="12.1" hidden="false" customHeight="false" outlineLevel="0" collapsed="false">
      <c r="B67" s="0" t="s">
        <v>83</v>
      </c>
      <c r="C67" s="0" t="s">
        <v>59</v>
      </c>
      <c r="D67" s="0" t="s">
        <v>60</v>
      </c>
      <c r="E67" s="0" t="s">
        <v>61</v>
      </c>
      <c r="F67" s="0" t="s">
        <v>62</v>
      </c>
      <c r="L67" s="14"/>
    </row>
    <row r="68" customFormat="false" ht="12.1" hidden="false" customHeight="false" outlineLevel="0" collapsed="false">
      <c r="B68" s="0" t="s">
        <v>84</v>
      </c>
      <c r="C68" s="0" t="s">
        <v>59</v>
      </c>
      <c r="D68" s="0" t="s">
        <v>60</v>
      </c>
      <c r="E68" s="0" t="s">
        <v>61</v>
      </c>
      <c r="F68" s="0" t="s">
        <v>62</v>
      </c>
    </row>
    <row r="69" customFormat="false" ht="12.1" hidden="false" customHeight="false" outlineLevel="0" collapsed="false">
      <c r="B69" s="0" t="s">
        <v>85</v>
      </c>
      <c r="C69" s="0" t="s">
        <v>59</v>
      </c>
      <c r="D69" s="0" t="s">
        <v>60</v>
      </c>
      <c r="E69" s="0" t="s">
        <v>61</v>
      </c>
      <c r="F69" s="0" t="s">
        <v>62</v>
      </c>
    </row>
    <row r="70" customFormat="false" ht="12.1" hidden="false" customHeight="false" outlineLevel="0" collapsed="false">
      <c r="B70" s="0" t="s">
        <v>86</v>
      </c>
      <c r="C70" s="0" t="s">
        <v>59</v>
      </c>
      <c r="D70" s="0" t="s">
        <v>60</v>
      </c>
      <c r="E70" s="0" t="s">
        <v>61</v>
      </c>
      <c r="F70" s="0" t="s">
        <v>62</v>
      </c>
      <c r="K70" s="13"/>
    </row>
  </sheetData>
  <hyperlinks>
    <hyperlink ref="B1" r:id="rId1" display="Brian Behlendorf &lt;behlendorf1@llnl.gov&gt;"/>
  </hyperlink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44140625" defaultRowHeight="12.1" zeroHeight="false" outlineLevelRow="0" outlineLevelCol="0"/>
  <cols>
    <col collapsed="false" customWidth="true" hidden="false" outlineLevel="0" max="1" min="1" style="0" width="21.79"/>
    <col collapsed="false" customWidth="true" hidden="false" outlineLevel="0" max="3" min="3" style="0" width="9.75"/>
    <col collapsed="false" customWidth="true" hidden="false" outlineLevel="0" max="4" min="4" style="0" width="12.82"/>
    <col collapsed="false" customWidth="true" hidden="false" outlineLevel="0" max="5" min="5" style="0" width="12.28"/>
    <col collapsed="false" customWidth="true" hidden="false" outlineLevel="0" max="6" min="6" style="0" width="12.16"/>
    <col collapsed="false" customWidth="true" hidden="false" outlineLevel="0" max="7" min="7" style="0" width="13.22"/>
  </cols>
  <sheetData>
    <row r="1" customFormat="false" ht="12.1" hidden="false" customHeight="false" outlineLevel="0" collapsed="false">
      <c r="A1" s="4" t="s">
        <v>87</v>
      </c>
      <c r="B1" s="4"/>
      <c r="C1" s="4"/>
      <c r="D1" s="4"/>
      <c r="E1" s="4"/>
      <c r="F1" s="4"/>
      <c r="G1" s="4"/>
    </row>
    <row r="2" customFormat="false" ht="12.1" hidden="false" customHeight="false" outlineLevel="0" collapsed="false">
      <c r="A2" s="5" t="s">
        <v>88</v>
      </c>
      <c r="B2" s="5" t="s">
        <v>89</v>
      </c>
      <c r="C2" s="5" t="s">
        <v>90</v>
      </c>
      <c r="D2" s="5" t="s">
        <v>91</v>
      </c>
      <c r="E2" s="5" t="s">
        <v>92</v>
      </c>
      <c r="F2" s="5" t="s">
        <v>93</v>
      </c>
      <c r="G2" s="5" t="s">
        <v>94</v>
      </c>
    </row>
    <row r="3" customFormat="false" ht="12.1" hidden="false" customHeight="false" outlineLevel="0" collapsed="false">
      <c r="A3" s="15" t="str">
        <f aca="false">ZFS!A43</f>
        <v>ZFS Baseline </v>
      </c>
      <c r="B3" s="15" t="n">
        <f aca="false">ZFS!S51</f>
        <v>570.76</v>
      </c>
      <c r="C3" s="15" t="n">
        <f aca="false">ZFS!V51</f>
        <v>611.1</v>
      </c>
      <c r="D3" s="16" t="n">
        <f aca="false">B3/B10</f>
        <v>0.53565312607178</v>
      </c>
      <c r="E3" s="16" t="n">
        <f aca="false">C3/C10</f>
        <v>0.589498430174793</v>
      </c>
      <c r="F3" s="17" t="n">
        <f aca="false">(B3/B3)-1</f>
        <v>0</v>
      </c>
      <c r="G3" s="17" t="n">
        <f aca="false">(C3/C3)-1</f>
        <v>0</v>
      </c>
    </row>
    <row r="4" customFormat="false" ht="12.1" hidden="false" customHeight="false" outlineLevel="0" collapsed="false">
      <c r="A4" s="0" t="str">
        <f aca="false">ZFS!A54</f>
        <v>ZFS Disable Checksums</v>
      </c>
      <c r="B4" s="18" t="n">
        <f aca="false">ZFS!S62</f>
        <v>602.57</v>
      </c>
      <c r="C4" s="18" t="n">
        <f aca="false">ZFS!V62</f>
        <v>610.542</v>
      </c>
      <c r="D4" s="19" t="n">
        <f aca="false">B4/B10</f>
        <v>0.565506524944062</v>
      </c>
      <c r="E4" s="19" t="n">
        <f aca="false">C4/C10</f>
        <v>0.588960154730451</v>
      </c>
      <c r="F4" s="20" t="n">
        <f aca="false">(B4/B3)-1</f>
        <v>0.0557327072675029</v>
      </c>
      <c r="G4" s="20" t="n">
        <f aca="false">(C4/C3)-1</f>
        <v>-0.000913107511045674</v>
      </c>
    </row>
    <row r="5" customFormat="false" ht="12.1" hidden="false" customHeight="false" outlineLevel="0" collapsed="false">
      <c r="A5" s="0" t="str">
        <f aca="false">ZFS!A65</f>
        <v>ZFS Disable Prefetch</v>
      </c>
      <c r="B5" s="18" t="n">
        <f aca="false">ZFS!S73</f>
        <v>557.684</v>
      </c>
      <c r="C5" s="18" t="n">
        <f aca="false">ZFS!V73</f>
        <v>822.076</v>
      </c>
      <c r="D5" s="19" t="n">
        <f aca="false">B5/B10</f>
        <v>0.523381417689072</v>
      </c>
      <c r="E5" s="19" t="n">
        <f aca="false">C5/C10</f>
        <v>0.79301671000552</v>
      </c>
      <c r="F5" s="20" t="n">
        <f aca="false">(B5/B3)-1</f>
        <v>-0.0229098044712314</v>
      </c>
      <c r="G5" s="20" t="n">
        <f aca="false">(C5/C3)-1</f>
        <v>0.345239731631484</v>
      </c>
    </row>
    <row r="6" customFormat="false" ht="12.1" hidden="false" customHeight="false" outlineLevel="0" collapsed="false">
      <c r="A6" s="0" t="str">
        <f aca="false">ZFS!A76</f>
        <v>ZFS Simulated Zerocopy</v>
      </c>
      <c r="B6" s="18" t="n">
        <f aca="false">ZFS!S84</f>
        <v>673.664</v>
      </c>
      <c r="C6" s="18" t="n">
        <f aca="false">ZFS!V84</f>
        <v>615.18</v>
      </c>
      <c r="D6" s="19" t="n">
        <f aca="false">B6/B10</f>
        <v>0.632227604460754</v>
      </c>
      <c r="E6" s="19" t="n">
        <f aca="false">C6/C10</f>
        <v>0.593434207617295</v>
      </c>
      <c r="F6" s="21" t="n">
        <f aca="false">(B6/B3)-1</f>
        <v>0.180292942743009</v>
      </c>
      <c r="G6" s="21" t="n">
        <f aca="false">(C6/C3)-1</f>
        <v>0.00667648502700047</v>
      </c>
    </row>
    <row r="7" customFormat="false" ht="12.1" hidden="false" customHeight="false" outlineLevel="0" collapsed="false">
      <c r="A7" s="0" t="str">
        <f aca="false">ZFS!A87</f>
        <v>ZFS pending=1024</v>
      </c>
      <c r="B7" s="18" t="n">
        <f aca="false">ZFS!S95</f>
        <v>602.05</v>
      </c>
      <c r="C7" s="18" t="n">
        <f aca="false">ZFS!V95</f>
        <v>743.914</v>
      </c>
      <c r="D7" s="19" t="n">
        <f aca="false">B7/B10</f>
        <v>0.565018509621409</v>
      </c>
      <c r="E7" s="19" t="n">
        <f aca="false">C7/C10</f>
        <v>0.717617632441582</v>
      </c>
      <c r="F7" s="21" t="n">
        <f aca="false">(B7/B3)-1</f>
        <v>0.0548216413203448</v>
      </c>
      <c r="G7" s="21" t="n">
        <f aca="false">(C7/C3)-1</f>
        <v>0.217335951562756</v>
      </c>
    </row>
    <row r="8" customFormat="false" ht="12.1" hidden="false" customHeight="false" outlineLevel="0" collapsed="false">
      <c r="A8" s="0" t="str">
        <f aca="false">ZFS!A98</f>
        <v>ZFS arc=8g</v>
      </c>
      <c r="B8" s="18" t="n">
        <f aca="false">ZFS!S106</f>
        <v>600.922</v>
      </c>
      <c r="C8" s="18" t="n">
        <f aca="false">ZFS!V106</f>
        <v>682.652</v>
      </c>
      <c r="D8" s="19" t="n">
        <f aca="false">B8/B10</f>
        <v>0.563959891767654</v>
      </c>
      <c r="E8" s="19" t="n">
        <f aca="false">C8/C10</f>
        <v>0.658521162421343</v>
      </c>
      <c r="F8" s="21" t="n">
        <f aca="false">(B8/B3)-1</f>
        <v>0.0528453290349711</v>
      </c>
      <c r="G8" s="21" t="n">
        <f aca="false">(C8/C3)-1</f>
        <v>0.117087219767632</v>
      </c>
    </row>
    <row r="9" customFormat="false" ht="12.1" hidden="false" customHeight="false" outlineLevel="0" collapsed="false">
      <c r="A9" s="22" t="str">
        <f aca="false">ZFS!A109</f>
        <v>ZFS (All Tunings)</v>
      </c>
      <c r="B9" s="22" t="n">
        <f aca="false">ZFS!S117</f>
        <v>845.662</v>
      </c>
      <c r="C9" s="22" t="n">
        <f aca="false">ZFS!V117</f>
        <v>991.064</v>
      </c>
      <c r="D9" s="23" t="n">
        <f aca="false">B9/B10</f>
        <v>0.793646180356216</v>
      </c>
      <c r="E9" s="23" t="n">
        <f aca="false">C9/C10</f>
        <v>0.956031209626495</v>
      </c>
      <c r="F9" s="24" t="n">
        <f aca="false">(B9/B3)-1</f>
        <v>0.481642021164763</v>
      </c>
      <c r="G9" s="24" t="n">
        <f aca="false">(C9/C3)-1</f>
        <v>0.621770577646866</v>
      </c>
    </row>
    <row r="10" customFormat="false" ht="12.1" hidden="false" customHeight="false" outlineLevel="0" collapsed="false">
      <c r="A10" s="25" t="str">
        <f aca="false">DD!A21</f>
        <v>DD Parallel Streaming</v>
      </c>
      <c r="B10" s="25" t="n">
        <f aca="false">DD!E39</f>
        <v>1065.5403137207</v>
      </c>
      <c r="C10" s="25" t="n">
        <f aca="false">DD!D39</f>
        <v>1036.64398193359</v>
      </c>
      <c r="D10" s="26" t="n">
        <f aca="false">B10/B10</f>
        <v>1</v>
      </c>
      <c r="E10" s="26" t="n">
        <f aca="false">C10/C10</f>
        <v>1</v>
      </c>
      <c r="F10" s="26" t="n">
        <f aca="false">(B10/B10)-1</f>
        <v>0</v>
      </c>
      <c r="G10" s="26" t="n">
        <f aca="false">(C10/C10)-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0.44140625" defaultRowHeight="12.1" zeroHeight="false" outlineLevelRow="0" outlineLevelCol="0"/>
  <sheetData>
    <row r="1" customFormat="false" ht="12.1" hidden="false" customHeight="false" outlineLevel="0" collapsed="false">
      <c r="A1" s="4" t="s">
        <v>95</v>
      </c>
      <c r="B1" s="4"/>
      <c r="C1" s="4"/>
      <c r="D1" s="4"/>
      <c r="E1" s="4"/>
    </row>
    <row r="2" customFormat="false" ht="12.1" hidden="false" customHeight="false" outlineLevel="0" collapsed="false">
      <c r="A2" s="5"/>
      <c r="B2" s="5" t="s">
        <v>96</v>
      </c>
      <c r="C2" s="5" t="s">
        <v>97</v>
      </c>
      <c r="D2" s="5" t="s">
        <v>98</v>
      </c>
      <c r="E2" s="5" t="s">
        <v>99</v>
      </c>
    </row>
    <row r="3" customFormat="false" ht="12.1" hidden="false" customHeight="false" outlineLevel="0" collapsed="false">
      <c r="A3" s="0" t="s">
        <v>100</v>
      </c>
      <c r="B3" s="0" t="n">
        <v>1325.6</v>
      </c>
      <c r="C3" s="0" t="n">
        <v>1331.21</v>
      </c>
      <c r="D3" s="0" t="n">
        <v>111</v>
      </c>
      <c r="E3" s="0" t="n">
        <v>110</v>
      </c>
    </row>
    <row r="4" customFormat="false" ht="12.1" hidden="false" customHeight="false" outlineLevel="0" collapsed="false">
      <c r="A4" s="0" t="s">
        <v>101</v>
      </c>
      <c r="B4" s="0" t="n">
        <v>1321.92</v>
      </c>
      <c r="C4" s="0" t="n">
        <v>1328.94</v>
      </c>
      <c r="D4" s="0" t="n">
        <v>111</v>
      </c>
      <c r="E4" s="0" t="n">
        <v>110</v>
      </c>
    </row>
    <row r="5" customFormat="false" ht="12.1" hidden="false" customHeight="false" outlineLevel="0" collapsed="false">
      <c r="A5" s="0" t="s">
        <v>102</v>
      </c>
      <c r="B5" s="0" t="n">
        <v>1321.62</v>
      </c>
      <c r="C5" s="0" t="n">
        <v>1330.54</v>
      </c>
      <c r="D5" s="0" t="n">
        <v>111</v>
      </c>
      <c r="E5" s="0" t="n">
        <v>110</v>
      </c>
    </row>
    <row r="6" customFormat="false" ht="12.1" hidden="false" customHeight="false" outlineLevel="0" collapsed="false">
      <c r="A6" s="0" t="s">
        <v>103</v>
      </c>
      <c r="B6" s="0" t="n">
        <v>1323.95</v>
      </c>
      <c r="C6" s="0" t="n">
        <v>1353.8</v>
      </c>
      <c r="D6" s="0" t="n">
        <v>111</v>
      </c>
      <c r="E6" s="0" t="n">
        <v>108</v>
      </c>
    </row>
    <row r="7" customFormat="false" ht="12.1" hidden="false" customHeight="false" outlineLevel="0" collapsed="false">
      <c r="A7" s="0" t="s">
        <v>104</v>
      </c>
      <c r="B7" s="0" t="n">
        <v>1323.03</v>
      </c>
      <c r="C7" s="0" t="n">
        <v>1331.93</v>
      </c>
      <c r="D7" s="0" t="n">
        <v>111</v>
      </c>
      <c r="E7" s="0" t="n">
        <v>110</v>
      </c>
    </row>
    <row r="8" customFormat="false" ht="12.1" hidden="false" customHeight="false" outlineLevel="0" collapsed="false">
      <c r="A8" s="0" t="s">
        <v>105</v>
      </c>
      <c r="B8" s="0" t="n">
        <v>1322.67</v>
      </c>
      <c r="C8" s="0" t="n">
        <v>1338.48</v>
      </c>
      <c r="D8" s="0" t="n">
        <v>111</v>
      </c>
      <c r="E8" s="0" t="n">
        <v>110</v>
      </c>
    </row>
    <row r="9" customFormat="false" ht="12.1" hidden="false" customHeight="false" outlineLevel="0" collapsed="false">
      <c r="A9" s="0" t="s">
        <v>106</v>
      </c>
      <c r="B9" s="0" t="n">
        <v>1324.92</v>
      </c>
      <c r="C9" s="0" t="n">
        <v>1337.95</v>
      </c>
      <c r="D9" s="0" t="n">
        <v>111</v>
      </c>
      <c r="E9" s="0" t="n">
        <v>110</v>
      </c>
    </row>
    <row r="10" customFormat="false" ht="12.1" hidden="false" customHeight="false" outlineLevel="0" collapsed="false">
      <c r="A10" s="0" t="s">
        <v>107</v>
      </c>
      <c r="B10" s="0" t="n">
        <v>1323.36</v>
      </c>
      <c r="C10" s="0" t="n">
        <v>1333.87</v>
      </c>
      <c r="D10" s="0" t="n">
        <v>111</v>
      </c>
      <c r="E10" s="0" t="n">
        <v>110</v>
      </c>
    </row>
    <row r="11" customFormat="false" ht="12.1" hidden="false" customHeight="false" outlineLevel="0" collapsed="false">
      <c r="A11" s="0" t="s">
        <v>108</v>
      </c>
      <c r="B11" s="0" t="n">
        <v>1322.75</v>
      </c>
      <c r="C11" s="0" t="n">
        <v>1331.76</v>
      </c>
      <c r="D11" s="0" t="n">
        <v>111</v>
      </c>
      <c r="E11" s="0" t="n">
        <v>110</v>
      </c>
    </row>
    <row r="12" customFormat="false" ht="12.1" hidden="false" customHeight="false" outlineLevel="0" collapsed="false">
      <c r="A12" s="0" t="s">
        <v>109</v>
      </c>
      <c r="B12" s="0" t="n">
        <v>1323.21</v>
      </c>
      <c r="C12" s="0" t="n">
        <v>1335.8</v>
      </c>
      <c r="D12" s="0" t="n">
        <v>111</v>
      </c>
      <c r="E12" s="0" t="n">
        <v>110</v>
      </c>
    </row>
    <row r="13" customFormat="false" ht="12.1" hidden="false" customHeight="false" outlineLevel="0" collapsed="false">
      <c r="A13" s="0" t="s">
        <v>110</v>
      </c>
      <c r="B13" s="0" t="n">
        <v>1323.9</v>
      </c>
      <c r="C13" s="0" t="n">
        <v>1334.33</v>
      </c>
      <c r="D13" s="0" t="n">
        <v>111</v>
      </c>
      <c r="E13" s="0" t="n">
        <v>110</v>
      </c>
    </row>
    <row r="14" customFormat="false" ht="12.1" hidden="false" customHeight="false" outlineLevel="0" collapsed="false">
      <c r="A14" s="0" t="s">
        <v>111</v>
      </c>
      <c r="B14" s="0" t="n">
        <v>1324.79</v>
      </c>
      <c r="C14" s="0" t="n">
        <v>1334.04</v>
      </c>
      <c r="D14" s="0" t="n">
        <v>111</v>
      </c>
      <c r="E14" s="0" t="n">
        <v>110</v>
      </c>
    </row>
    <row r="15" customFormat="false" ht="12.1" hidden="false" customHeight="false" outlineLevel="0" collapsed="false">
      <c r="A15" s="25" t="s">
        <v>112</v>
      </c>
      <c r="B15" s="25" t="n">
        <f aca="false">AVERAGE(B3:B14)</f>
        <v>1323.47666666667</v>
      </c>
      <c r="C15" s="25" t="n">
        <f aca="false">AVERAGE(C3:C14)</f>
        <v>1335.22083333333</v>
      </c>
      <c r="D15" s="25" t="n">
        <f aca="false">AVERAGE(D3:D14)</f>
        <v>111</v>
      </c>
      <c r="E15" s="25" t="n">
        <f aca="false">AVERAGE(E3:E14)</f>
        <v>109.833333333333</v>
      </c>
    </row>
    <row r="16" customFormat="false" ht="12.1" hidden="false" customHeight="false" outlineLevel="0" collapsed="false">
      <c r="A16" s="25" t="s">
        <v>113</v>
      </c>
      <c r="B16" s="25" t="n">
        <f aca="false">SUM(B3:B14)</f>
        <v>15881.72</v>
      </c>
      <c r="C16" s="25" t="n">
        <f aca="false">SUM(C3:C14)</f>
        <v>16022.65</v>
      </c>
      <c r="D16" s="25" t="n">
        <f aca="false">SUM(D3:D14)</f>
        <v>1332</v>
      </c>
      <c r="E16" s="25" t="n">
        <f aca="false">SUM(E3:E14)</f>
        <v>1318</v>
      </c>
    </row>
    <row r="17" customFormat="false" ht="12.1" hidden="false" customHeight="false" outlineLevel="0" collapsed="false">
      <c r="A17" s="25" t="s">
        <v>114</v>
      </c>
      <c r="B17" s="25" t="n">
        <f aca="false">AVERAGE(B3:B14)</f>
        <v>1323.47666666667</v>
      </c>
      <c r="C17" s="25" t="n">
        <f aca="false">AVERAGE(C3:C14)</f>
        <v>1335.22083333333</v>
      </c>
      <c r="D17" s="25" t="n">
        <f aca="false">AVERAGE(D3:D14)*1000000/1048576</f>
        <v>105.857849121094</v>
      </c>
      <c r="E17" s="25" t="n">
        <f aca="false">AVERAGE(E3:E14)*1000000/1048576</f>
        <v>104.745229085286</v>
      </c>
    </row>
    <row r="18" customFormat="false" ht="12.1" hidden="false" customHeight="false" outlineLevel="0" collapsed="false">
      <c r="A18" s="25" t="s">
        <v>115</v>
      </c>
      <c r="B18" s="25" t="n">
        <f aca="false">SUM(B3:B14)</f>
        <v>15881.72</v>
      </c>
      <c r="C18" s="25" t="n">
        <f aca="false">SUM(C3:C14)</f>
        <v>16022.65</v>
      </c>
      <c r="D18" s="25" t="n">
        <f aca="false">SUM(D3:D14)*1000000/1048576</f>
        <v>1270.29418945313</v>
      </c>
      <c r="E18" s="25" t="n">
        <f aca="false">SUM(E3:E14)*1000000/1048576</f>
        <v>1256.94274902344</v>
      </c>
    </row>
    <row r="20" customFormat="false" ht="12.1" hidden="false" customHeight="false" outlineLevel="0" collapsed="false">
      <c r="A20" s="5"/>
      <c r="B20" s="5" t="s">
        <v>96</v>
      </c>
      <c r="C20" s="5" t="s">
        <v>97</v>
      </c>
      <c r="D20" s="5" t="s">
        <v>98</v>
      </c>
      <c r="E20" s="5" t="s">
        <v>99</v>
      </c>
    </row>
    <row r="21" customFormat="false" ht="12.1" hidden="false" customHeight="false" outlineLevel="0" collapsed="false">
      <c r="A21" s="0" t="s">
        <v>116</v>
      </c>
      <c r="B21" s="0" t="n">
        <v>1325.35</v>
      </c>
      <c r="C21" s="0" t="n">
        <v>1331.78</v>
      </c>
      <c r="D21" s="0" t="n">
        <v>111</v>
      </c>
      <c r="E21" s="0" t="n">
        <v>110</v>
      </c>
    </row>
    <row r="22" customFormat="false" ht="12.1" hidden="false" customHeight="false" outlineLevel="0" collapsed="false">
      <c r="A22" s="0" t="s">
        <v>117</v>
      </c>
      <c r="B22" s="0" t="n">
        <v>1322.33</v>
      </c>
      <c r="C22" s="0" t="n">
        <v>1330.5</v>
      </c>
      <c r="D22" s="0" t="n">
        <v>111</v>
      </c>
      <c r="E22" s="0" t="n">
        <v>110</v>
      </c>
    </row>
    <row r="23" customFormat="false" ht="12.1" hidden="false" customHeight="false" outlineLevel="0" collapsed="false">
      <c r="A23" s="0" t="s">
        <v>118</v>
      </c>
      <c r="B23" s="0" t="n">
        <v>1321.24</v>
      </c>
      <c r="C23" s="0" t="n">
        <v>1331.24</v>
      </c>
      <c r="D23" s="0" t="n">
        <v>111</v>
      </c>
      <c r="E23" s="0" t="n">
        <v>110</v>
      </c>
    </row>
    <row r="24" customFormat="false" ht="12.1" hidden="false" customHeight="false" outlineLevel="0" collapsed="false">
      <c r="A24" s="0" t="s">
        <v>119</v>
      </c>
      <c r="B24" s="0" t="n">
        <v>1324.63</v>
      </c>
      <c r="C24" s="0" t="n">
        <v>1355.08</v>
      </c>
      <c r="D24" s="0" t="n">
        <v>111</v>
      </c>
      <c r="E24" s="0" t="n">
        <v>108</v>
      </c>
    </row>
    <row r="25" customFormat="false" ht="12.1" hidden="false" customHeight="false" outlineLevel="0" collapsed="false">
      <c r="A25" s="0" t="s">
        <v>120</v>
      </c>
      <c r="B25" s="0" t="n">
        <v>1322.57</v>
      </c>
      <c r="C25" s="0" t="n">
        <v>1331.76</v>
      </c>
      <c r="D25" s="0" t="n">
        <v>111</v>
      </c>
      <c r="E25" s="0" t="n">
        <v>110</v>
      </c>
    </row>
    <row r="26" customFormat="false" ht="12.1" hidden="false" customHeight="false" outlineLevel="0" collapsed="false">
      <c r="A26" s="0" t="s">
        <v>121</v>
      </c>
      <c r="B26" s="0" t="n">
        <v>1321.68</v>
      </c>
      <c r="C26" s="0" t="n">
        <v>1337.19</v>
      </c>
      <c r="D26" s="0" t="n">
        <v>111</v>
      </c>
      <c r="E26" s="0" t="n">
        <v>110</v>
      </c>
    </row>
    <row r="27" customFormat="false" ht="12.1" hidden="false" customHeight="false" outlineLevel="0" collapsed="false">
      <c r="A27" s="0" t="s">
        <v>122</v>
      </c>
      <c r="B27" s="0" t="n">
        <v>1324.73</v>
      </c>
      <c r="C27" s="0" t="n">
        <v>1336.6</v>
      </c>
      <c r="D27" s="0" t="n">
        <v>111</v>
      </c>
      <c r="E27" s="0" t="n">
        <v>110</v>
      </c>
    </row>
    <row r="28" customFormat="false" ht="12.1" hidden="false" customHeight="false" outlineLevel="0" collapsed="false">
      <c r="A28" s="0" t="s">
        <v>123</v>
      </c>
      <c r="B28" s="0" t="n">
        <v>1323.44</v>
      </c>
      <c r="C28" s="0" t="n">
        <v>1333.75</v>
      </c>
      <c r="D28" s="0" t="n">
        <v>111</v>
      </c>
      <c r="E28" s="0" t="n">
        <v>110</v>
      </c>
    </row>
    <row r="29" customFormat="false" ht="12.1" hidden="false" customHeight="false" outlineLevel="0" collapsed="false">
      <c r="A29" s="0" t="s">
        <v>124</v>
      </c>
      <c r="B29" s="0" t="n">
        <v>1323.48</v>
      </c>
      <c r="C29" s="0" t="n">
        <v>1332.58</v>
      </c>
      <c r="D29" s="0" t="n">
        <v>111</v>
      </c>
      <c r="E29" s="0" t="n">
        <v>110</v>
      </c>
    </row>
    <row r="30" customFormat="false" ht="12.1" hidden="false" customHeight="false" outlineLevel="0" collapsed="false">
      <c r="A30" s="0" t="s">
        <v>125</v>
      </c>
      <c r="B30" s="0" t="n">
        <v>1323.02</v>
      </c>
      <c r="C30" s="0" t="n">
        <v>1335.86</v>
      </c>
      <c r="D30" s="0" t="n">
        <v>111</v>
      </c>
      <c r="E30" s="0" t="n">
        <v>110</v>
      </c>
    </row>
    <row r="31" customFormat="false" ht="12.1" hidden="false" customHeight="false" outlineLevel="0" collapsed="false">
      <c r="A31" s="0" t="s">
        <v>126</v>
      </c>
      <c r="B31" s="0" t="n">
        <v>1323.85</v>
      </c>
      <c r="C31" s="0" t="n">
        <v>1334.2</v>
      </c>
      <c r="D31" s="0" t="n">
        <v>111</v>
      </c>
      <c r="E31" s="0" t="n">
        <v>110</v>
      </c>
    </row>
    <row r="32" customFormat="false" ht="12.1" hidden="false" customHeight="false" outlineLevel="0" collapsed="false">
      <c r="A32" s="0" t="s">
        <v>127</v>
      </c>
      <c r="B32" s="0" t="n">
        <v>1324.84</v>
      </c>
      <c r="C32" s="0" t="n">
        <v>1334.95</v>
      </c>
      <c r="D32" s="0" t="n">
        <v>111</v>
      </c>
      <c r="E32" s="0" t="n">
        <v>110</v>
      </c>
    </row>
    <row r="33" customFormat="false" ht="12.1" hidden="false" customHeight="false" outlineLevel="0" collapsed="false">
      <c r="A33" s="25" t="s">
        <v>112</v>
      </c>
      <c r="B33" s="25" t="n">
        <f aca="false">AVERAGE(B21:B32)</f>
        <v>1323.43</v>
      </c>
      <c r="C33" s="25" t="n">
        <f aca="false">AVERAGE(C21:C32)</f>
        <v>1335.4575</v>
      </c>
      <c r="D33" s="25" t="n">
        <f aca="false">AVERAGE(D21:D32)</f>
        <v>111</v>
      </c>
      <c r="E33" s="25" t="n">
        <f aca="false">AVERAGE(E21:E32)</f>
        <v>109.833333333333</v>
      </c>
    </row>
    <row r="34" customFormat="false" ht="12.1" hidden="false" customHeight="false" outlineLevel="0" collapsed="false">
      <c r="A34" s="25" t="s">
        <v>113</v>
      </c>
      <c r="B34" s="25" t="n">
        <f aca="false">SUM(B21:B32)</f>
        <v>15881.16</v>
      </c>
      <c r="C34" s="25" t="n">
        <f aca="false">SUM(C21:C32)</f>
        <v>16025.49</v>
      </c>
      <c r="D34" s="25" t="n">
        <f aca="false">SUM(D21:D32)</f>
        <v>1332</v>
      </c>
      <c r="E34" s="25" t="n">
        <f aca="false">SUM(E21:E32)</f>
        <v>1318</v>
      </c>
    </row>
    <row r="35" customFormat="false" ht="12.1" hidden="false" customHeight="false" outlineLevel="0" collapsed="false">
      <c r="A35" s="25" t="s">
        <v>114</v>
      </c>
      <c r="B35" s="25" t="n">
        <f aca="false">AVERAGE(B21:B32)</f>
        <v>1323.43</v>
      </c>
      <c r="C35" s="25" t="n">
        <f aca="false">AVERAGE(C21:C32)</f>
        <v>1335.4575</v>
      </c>
      <c r="D35" s="25" t="n">
        <f aca="false">AVERAGE(D21:D32)*1000000/1048576</f>
        <v>105.857849121094</v>
      </c>
      <c r="E35" s="25" t="n">
        <f aca="false">AVERAGE(E21:E32)*1000000/1048576</f>
        <v>104.745229085286</v>
      </c>
    </row>
    <row r="36" customFormat="false" ht="12.1" hidden="false" customHeight="false" outlineLevel="0" collapsed="false">
      <c r="A36" s="25" t="s">
        <v>115</v>
      </c>
      <c r="B36" s="25" t="n">
        <f aca="false">SUM(B21:B32)</f>
        <v>15881.16</v>
      </c>
      <c r="C36" s="25" t="n">
        <f aca="false">SUM(C21:C32)</f>
        <v>16025.49</v>
      </c>
      <c r="D36" s="25" t="n">
        <f aca="false">SUM(D21:D32)*1000000/1048576</f>
        <v>1270.29418945313</v>
      </c>
      <c r="E36" s="25" t="n">
        <f aca="false">SUM(E21:E32)*1000000/1048576</f>
        <v>1256.94274902344</v>
      </c>
    </row>
    <row r="38" customFormat="false" ht="12.1" hidden="false" customHeight="false" outlineLevel="0" collapsed="false">
      <c r="A38" s="0" t="s">
        <v>128</v>
      </c>
    </row>
    <row r="39" customFormat="false" ht="12.1" hidden="false" customHeight="false" outlineLevel="0" collapsed="false">
      <c r="A39" s="0" t="s">
        <v>129</v>
      </c>
    </row>
    <row r="40" customFormat="false" ht="12.1" hidden="false" customHeight="false" outlineLevel="0" collapsed="false">
      <c r="A40" s="0" t="s">
        <v>1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65" activeCellId="0" sqref="A65"/>
    </sheetView>
  </sheetViews>
  <sheetFormatPr defaultColWidth="10.44140625" defaultRowHeight="12.1" zeroHeight="false" outlineLevelRow="0" outlineLevelCol="0"/>
  <cols>
    <col collapsed="false" customWidth="true" hidden="false" outlineLevel="0" max="1" min="1" style="0" width="10.9"/>
    <col collapsed="false" customWidth="true" hidden="false" outlineLevel="0" max="2" min="2" style="0" width="11.27"/>
    <col collapsed="false" customWidth="true" hidden="false" outlineLevel="0" max="3" min="3" style="0" width="11.66"/>
    <col collapsed="false" customWidth="true" hidden="false" outlineLevel="0" max="4" min="4" style="0" width="11.27"/>
    <col collapsed="false" customWidth="true" hidden="false" outlineLevel="0" max="5" min="5" style="0" width="13.05"/>
  </cols>
  <sheetData>
    <row r="1" customFormat="false" ht="12.1" hidden="false" customHeight="false" outlineLevel="0" collapsed="false">
      <c r="A1" s="4" t="s">
        <v>131</v>
      </c>
      <c r="B1" s="4"/>
      <c r="C1" s="4"/>
      <c r="D1" s="4"/>
      <c r="E1" s="4"/>
    </row>
    <row r="2" customFormat="false" ht="12.1" hidden="false" customHeight="false" outlineLevel="0" collapsed="false">
      <c r="A2" s="5" t="s">
        <v>132</v>
      </c>
      <c r="B2" s="5"/>
      <c r="C2" s="5"/>
      <c r="D2" s="5"/>
      <c r="E2" s="5"/>
    </row>
    <row r="3" customFormat="false" ht="12.1" hidden="false" customHeight="false" outlineLevel="0" collapsed="false">
      <c r="A3" s="5"/>
      <c r="B3" s="5" t="s">
        <v>96</v>
      </c>
      <c r="C3" s="5" t="s">
        <v>97</v>
      </c>
      <c r="D3" s="5" t="s">
        <v>98</v>
      </c>
      <c r="E3" s="5" t="s">
        <v>99</v>
      </c>
    </row>
    <row r="4" customFormat="false" ht="12.1" hidden="false" customHeight="false" outlineLevel="0" collapsed="false">
      <c r="A4" s="0" t="s">
        <v>100</v>
      </c>
      <c r="B4" s="0" t="n">
        <v>600.029</v>
      </c>
      <c r="C4" s="0" t="n">
        <v>600.054</v>
      </c>
      <c r="D4" s="0" t="n">
        <v>69.8</v>
      </c>
      <c r="E4" s="0" t="n">
        <v>57.6</v>
      </c>
    </row>
    <row r="5" customFormat="false" ht="12.1" hidden="false" customHeight="false" outlineLevel="0" collapsed="false">
      <c r="A5" s="0" t="s">
        <v>101</v>
      </c>
      <c r="B5" s="0" t="n">
        <v>600.042</v>
      </c>
      <c r="C5" s="0" t="n">
        <v>603.115</v>
      </c>
      <c r="D5" s="0" t="n">
        <v>69.8</v>
      </c>
      <c r="E5" s="0" t="n">
        <v>58</v>
      </c>
    </row>
    <row r="6" customFormat="false" ht="12.1" hidden="false" customHeight="false" outlineLevel="0" collapsed="false">
      <c r="A6" s="0" t="s">
        <v>102</v>
      </c>
      <c r="B6" s="0" t="n">
        <v>600.049</v>
      </c>
      <c r="C6" s="0" t="n">
        <v>602.996</v>
      </c>
      <c r="D6" s="0" t="n">
        <v>69.9</v>
      </c>
      <c r="E6" s="0" t="n">
        <v>57.2</v>
      </c>
    </row>
    <row r="7" customFormat="false" ht="12.1" hidden="false" customHeight="false" outlineLevel="0" collapsed="false">
      <c r="A7" s="0" t="s">
        <v>103</v>
      </c>
      <c r="B7" s="0" t="n">
        <v>600.071</v>
      </c>
      <c r="C7" s="0" t="n">
        <v>602.762</v>
      </c>
      <c r="D7" s="0" t="n">
        <v>69.8</v>
      </c>
      <c r="E7" s="0" t="n">
        <v>57.7</v>
      </c>
    </row>
    <row r="8" customFormat="false" ht="12.1" hidden="false" customHeight="false" outlineLevel="0" collapsed="false">
      <c r="A8" s="0" t="s">
        <v>104</v>
      </c>
      <c r="B8" s="0" t="n">
        <v>600.073</v>
      </c>
      <c r="C8" s="0" t="n">
        <v>599.959</v>
      </c>
      <c r="D8" s="0" t="n">
        <v>69.9</v>
      </c>
      <c r="E8" s="0" t="n">
        <v>57.1</v>
      </c>
    </row>
    <row r="9" customFormat="false" ht="12.1" hidden="false" customHeight="false" outlineLevel="0" collapsed="false">
      <c r="A9" s="0" t="s">
        <v>105</v>
      </c>
      <c r="B9" s="0" t="n">
        <v>600.083</v>
      </c>
      <c r="C9" s="0" t="n">
        <v>603.147</v>
      </c>
      <c r="D9" s="0" t="n">
        <v>69.8</v>
      </c>
      <c r="E9" s="0" t="n">
        <v>59.1</v>
      </c>
    </row>
    <row r="10" customFormat="false" ht="12.1" hidden="false" customHeight="false" outlineLevel="0" collapsed="false">
      <c r="A10" s="0" t="s">
        <v>106</v>
      </c>
      <c r="B10" s="0" t="n">
        <v>600.097</v>
      </c>
      <c r="C10" s="0" t="n">
        <v>603.239</v>
      </c>
      <c r="D10" s="0" t="n">
        <v>69.7</v>
      </c>
      <c r="E10" s="0" t="n">
        <v>59.4</v>
      </c>
    </row>
    <row r="11" customFormat="false" ht="12.1" hidden="false" customHeight="false" outlineLevel="0" collapsed="false">
      <c r="A11" s="0" t="s">
        <v>107</v>
      </c>
      <c r="B11" s="0" t="n">
        <v>600.114</v>
      </c>
      <c r="C11" s="0" t="n">
        <v>603.236</v>
      </c>
      <c r="D11" s="0" t="n">
        <v>69.8</v>
      </c>
      <c r="E11" s="0" t="n">
        <v>57.5</v>
      </c>
    </row>
    <row r="12" customFormat="false" ht="12.1" hidden="false" customHeight="false" outlineLevel="0" collapsed="false">
      <c r="A12" s="0" t="s">
        <v>108</v>
      </c>
      <c r="B12" s="0" t="n">
        <v>600.117</v>
      </c>
      <c r="C12" s="0" t="n">
        <v>603.147</v>
      </c>
      <c r="D12" s="0" t="n">
        <v>69.8</v>
      </c>
      <c r="E12" s="0" t="n">
        <v>57.6</v>
      </c>
    </row>
    <row r="13" customFormat="false" ht="12.1" hidden="false" customHeight="false" outlineLevel="0" collapsed="false">
      <c r="A13" s="0" t="s">
        <v>109</v>
      </c>
      <c r="B13" s="0" t="n">
        <v>600.124</v>
      </c>
      <c r="C13" s="0" t="n">
        <v>603.251</v>
      </c>
      <c r="D13" s="0" t="n">
        <v>69.8</v>
      </c>
      <c r="E13" s="0" t="n">
        <v>57.6</v>
      </c>
    </row>
    <row r="14" customFormat="false" ht="12.1" hidden="false" customHeight="false" outlineLevel="0" collapsed="false">
      <c r="A14" s="0" t="s">
        <v>110</v>
      </c>
      <c r="B14" s="0" t="n">
        <v>600.14</v>
      </c>
      <c r="C14" s="0" t="n">
        <v>603.266</v>
      </c>
      <c r="D14" s="0" t="n">
        <v>69.7</v>
      </c>
      <c r="E14" s="0" t="n">
        <v>58.2</v>
      </c>
    </row>
    <row r="15" customFormat="false" ht="12.1" hidden="false" customHeight="false" outlineLevel="0" collapsed="false">
      <c r="A15" s="0" t="s">
        <v>111</v>
      </c>
      <c r="B15" s="0" t="n">
        <v>600.149</v>
      </c>
      <c r="C15" s="0" t="n">
        <v>603.389</v>
      </c>
      <c r="D15" s="0" t="n">
        <v>69.9</v>
      </c>
      <c r="E15" s="0" t="n">
        <v>57.1</v>
      </c>
    </row>
    <row r="16" customFormat="false" ht="12.1" hidden="false" customHeight="false" outlineLevel="0" collapsed="false">
      <c r="A16" s="25" t="s">
        <v>112</v>
      </c>
      <c r="B16" s="25" t="n">
        <f aca="false">AVERAGE(B4:B15)</f>
        <v>600.090666666667</v>
      </c>
      <c r="C16" s="25" t="n">
        <f aca="false">AVERAGE(C4:C15)</f>
        <v>602.630083333333</v>
      </c>
      <c r="D16" s="25" t="n">
        <f aca="false">AVERAGE(D4:D15)</f>
        <v>69.8083333333333</v>
      </c>
      <c r="E16" s="25" t="n">
        <f aca="false">AVERAGE(E4:E15)</f>
        <v>57.8416666666667</v>
      </c>
    </row>
    <row r="17" customFormat="false" ht="12.1" hidden="false" customHeight="false" outlineLevel="0" collapsed="false">
      <c r="A17" s="25" t="s">
        <v>113</v>
      </c>
      <c r="B17" s="25" t="n">
        <f aca="false">SUM(B4:B15)</f>
        <v>7201.088</v>
      </c>
      <c r="C17" s="25" t="n">
        <f aca="false">SUM(C4:C15)</f>
        <v>7231.561</v>
      </c>
      <c r="D17" s="25" t="n">
        <f aca="false">SUM(D4:D15)</f>
        <v>837.7</v>
      </c>
      <c r="E17" s="25" t="n">
        <f aca="false">SUM(E4:E15)</f>
        <v>694.1</v>
      </c>
    </row>
    <row r="18" customFormat="false" ht="12.1" hidden="false" customHeight="false" outlineLevel="0" collapsed="false">
      <c r="A18" s="25" t="s">
        <v>114</v>
      </c>
      <c r="B18" s="25" t="n">
        <f aca="false">AVERAGE(B4:B15)</f>
        <v>600.090666666667</v>
      </c>
      <c r="C18" s="25" t="n">
        <f aca="false">AVERAGE(C4:C15)</f>
        <v>602.630083333333</v>
      </c>
      <c r="D18" s="25" t="n">
        <f aca="false">AVERAGE(D4:D15)*1000000/1048576</f>
        <v>66.5744145711263</v>
      </c>
      <c r="E18" s="25" t="n">
        <f aca="false">AVERAGE(E4:E15)*1000000/1048576</f>
        <v>55.1621119181315</v>
      </c>
    </row>
    <row r="19" customFormat="false" ht="12.1" hidden="false" customHeight="false" outlineLevel="0" collapsed="false">
      <c r="A19" s="25" t="s">
        <v>115</v>
      </c>
      <c r="B19" s="25" t="n">
        <f aca="false">SUM(B4:B15)</f>
        <v>7201.088</v>
      </c>
      <c r="C19" s="25" t="n">
        <f aca="false">SUM(C4:C15)</f>
        <v>7231.561</v>
      </c>
      <c r="D19" s="25" t="n">
        <f aca="false">SUM(D4:D15)*1000000/1048576</f>
        <v>798.892974853516</v>
      </c>
      <c r="E19" s="25" t="n">
        <f aca="false">SUM(E4:E15)*1000000/1048576</f>
        <v>661.945343017578</v>
      </c>
    </row>
    <row r="21" customFormat="false" ht="12.1" hidden="false" customHeight="false" outlineLevel="0" collapsed="false">
      <c r="A21" s="4" t="s">
        <v>131</v>
      </c>
      <c r="B21" s="4"/>
      <c r="C21" s="4"/>
      <c r="D21" s="4"/>
      <c r="E21" s="4"/>
    </row>
    <row r="22" customFormat="false" ht="12.1" hidden="false" customHeight="false" outlineLevel="0" collapsed="false">
      <c r="A22" s="5" t="s">
        <v>133</v>
      </c>
      <c r="B22" s="5"/>
      <c r="C22" s="5"/>
      <c r="D22" s="5"/>
      <c r="E22" s="5"/>
    </row>
    <row r="23" customFormat="false" ht="12.1" hidden="false" customHeight="false" outlineLevel="0" collapsed="false">
      <c r="A23" s="5"/>
      <c r="B23" s="5" t="s">
        <v>96</v>
      </c>
      <c r="C23" s="5" t="s">
        <v>97</v>
      </c>
      <c r="D23" s="5" t="s">
        <v>98</v>
      </c>
      <c r="E23" s="5" t="s">
        <v>99</v>
      </c>
    </row>
    <row r="24" customFormat="false" ht="12.1" hidden="false" customHeight="false" outlineLevel="0" collapsed="false">
      <c r="A24" s="0" t="s">
        <v>116</v>
      </c>
      <c r="B24" s="0" t="n">
        <v>600.1</v>
      </c>
      <c r="C24" s="0" t="n">
        <v>600.045</v>
      </c>
      <c r="D24" s="0" t="n">
        <v>90.9</v>
      </c>
      <c r="E24" s="0" t="n">
        <v>92.7</v>
      </c>
    </row>
    <row r="25" customFormat="false" ht="12.1" hidden="false" customHeight="false" outlineLevel="0" collapsed="false">
      <c r="A25" s="0" t="s">
        <v>117</v>
      </c>
      <c r="B25" s="0" t="n">
        <v>600.125</v>
      </c>
      <c r="C25" s="0" t="n">
        <v>599.896</v>
      </c>
      <c r="D25" s="0" t="n">
        <v>88.5</v>
      </c>
      <c r="E25" s="0" t="n">
        <v>94.4</v>
      </c>
    </row>
    <row r="26" customFormat="false" ht="12.1" hidden="false" customHeight="false" outlineLevel="0" collapsed="false">
      <c r="A26" s="0" t="s">
        <v>118</v>
      </c>
      <c r="B26" s="0" t="n">
        <v>600.136</v>
      </c>
      <c r="C26" s="0" t="n">
        <v>600.109</v>
      </c>
      <c r="D26" s="0" t="n">
        <v>91.6</v>
      </c>
      <c r="E26" s="0" t="n">
        <v>93.2</v>
      </c>
    </row>
    <row r="27" customFormat="false" ht="12.1" hidden="false" customHeight="false" outlineLevel="0" collapsed="false">
      <c r="A27" s="0" t="s">
        <v>119</v>
      </c>
      <c r="B27" s="0" t="n">
        <v>600.142</v>
      </c>
      <c r="C27" s="0" t="n">
        <v>600.142</v>
      </c>
      <c r="D27" s="0" t="n">
        <v>89.4</v>
      </c>
      <c r="E27" s="0" t="n">
        <v>94.3</v>
      </c>
    </row>
    <row r="28" customFormat="false" ht="12.1" hidden="false" customHeight="false" outlineLevel="0" collapsed="false">
      <c r="A28" s="0" t="s">
        <v>120</v>
      </c>
      <c r="B28" s="0" t="n">
        <v>600.149</v>
      </c>
      <c r="C28" s="0" t="n">
        <v>599.92</v>
      </c>
      <c r="D28" s="0" t="n">
        <v>89.1</v>
      </c>
      <c r="E28" s="0" t="n">
        <v>93</v>
      </c>
    </row>
    <row r="29" customFormat="false" ht="12.1" hidden="false" customHeight="false" outlineLevel="0" collapsed="false">
      <c r="A29" s="0" t="s">
        <v>121</v>
      </c>
      <c r="B29" s="0" t="n">
        <v>600.165</v>
      </c>
      <c r="C29" s="0" t="n">
        <v>600.152</v>
      </c>
      <c r="D29" s="0" t="n">
        <v>91.2</v>
      </c>
      <c r="E29" s="0" t="n">
        <v>93</v>
      </c>
    </row>
    <row r="30" customFormat="false" ht="12.1" hidden="false" customHeight="false" outlineLevel="0" collapsed="false">
      <c r="A30" s="0" t="s">
        <v>122</v>
      </c>
      <c r="B30" s="0" t="n">
        <v>600.167</v>
      </c>
      <c r="C30" s="0" t="n">
        <v>599.649</v>
      </c>
      <c r="D30" s="0" t="n">
        <v>90.7</v>
      </c>
      <c r="E30" s="0" t="n">
        <v>92.3</v>
      </c>
    </row>
    <row r="31" customFormat="false" ht="12.1" hidden="false" customHeight="false" outlineLevel="0" collapsed="false">
      <c r="A31" s="0" t="s">
        <v>123</v>
      </c>
      <c r="B31" s="0" t="n">
        <v>600.18</v>
      </c>
      <c r="C31" s="0" t="n">
        <v>599.943</v>
      </c>
      <c r="D31" s="0" t="n">
        <v>90.4</v>
      </c>
      <c r="E31" s="0" t="n">
        <v>94.1</v>
      </c>
    </row>
    <row r="32" customFormat="false" ht="12.1" hidden="false" customHeight="false" outlineLevel="0" collapsed="false">
      <c r="A32" s="0" t="s">
        <v>124</v>
      </c>
      <c r="B32" s="0" t="n">
        <v>600.191</v>
      </c>
      <c r="C32" s="0" t="n">
        <v>600.195</v>
      </c>
      <c r="D32" s="0" t="n">
        <v>90.8</v>
      </c>
      <c r="E32" s="0" t="n">
        <v>92.3</v>
      </c>
    </row>
    <row r="33" customFormat="false" ht="12.1" hidden="false" customHeight="false" outlineLevel="0" collapsed="false">
      <c r="A33" s="0" t="s">
        <v>125</v>
      </c>
      <c r="B33" s="0" t="n">
        <v>600.209</v>
      </c>
      <c r="C33" s="0" t="n">
        <v>598.989</v>
      </c>
      <c r="D33" s="0" t="n">
        <v>91.9</v>
      </c>
      <c r="E33" s="0" t="n">
        <v>92.9</v>
      </c>
    </row>
    <row r="34" customFormat="false" ht="12.1" hidden="false" customHeight="false" outlineLevel="0" collapsed="false">
      <c r="A34" s="0" t="s">
        <v>126</v>
      </c>
      <c r="B34" s="0" t="n">
        <v>600.217</v>
      </c>
      <c r="C34" s="0" t="n">
        <v>600.208</v>
      </c>
      <c r="D34" s="0" t="n">
        <v>91.5</v>
      </c>
      <c r="E34" s="0" t="n">
        <v>92.6</v>
      </c>
    </row>
    <row r="35" customFormat="false" ht="12.1" hidden="false" customHeight="false" outlineLevel="0" collapsed="false">
      <c r="A35" s="0" t="s">
        <v>127</v>
      </c>
      <c r="B35" s="0" t="n">
        <v>600.235</v>
      </c>
      <c r="C35" s="0" t="n">
        <v>599.988</v>
      </c>
      <c r="D35" s="0" t="n">
        <v>91</v>
      </c>
      <c r="E35" s="0" t="n">
        <v>92.5</v>
      </c>
    </row>
    <row r="36" customFormat="false" ht="12.1" hidden="false" customHeight="false" outlineLevel="0" collapsed="false">
      <c r="A36" s="25" t="s">
        <v>112</v>
      </c>
      <c r="B36" s="25" t="n">
        <f aca="false">AVERAGE(B24:B35)</f>
        <v>600.168</v>
      </c>
      <c r="C36" s="25" t="n">
        <f aca="false">AVERAGE(C24:C35)</f>
        <v>599.936333333333</v>
      </c>
      <c r="D36" s="25" t="n">
        <f aca="false">AVERAGE(D24:D35)</f>
        <v>90.5833333333333</v>
      </c>
      <c r="E36" s="25" t="n">
        <f aca="false">AVERAGE(E24:E35)</f>
        <v>93.1083333333333</v>
      </c>
    </row>
    <row r="37" customFormat="false" ht="12.1" hidden="false" customHeight="false" outlineLevel="0" collapsed="false">
      <c r="A37" s="25" t="s">
        <v>113</v>
      </c>
      <c r="B37" s="25" t="n">
        <f aca="false">SUM(B24:B35)</f>
        <v>7202.016</v>
      </c>
      <c r="C37" s="25" t="n">
        <f aca="false">SUM(C24:C35)</f>
        <v>7199.236</v>
      </c>
      <c r="D37" s="25" t="n">
        <f aca="false">SUM(D24:D35)</f>
        <v>1087</v>
      </c>
      <c r="E37" s="25" t="n">
        <f aca="false">SUM(E24:E35)</f>
        <v>1117.3</v>
      </c>
    </row>
    <row r="38" customFormat="false" ht="12.1" hidden="false" customHeight="false" outlineLevel="0" collapsed="false">
      <c r="A38" s="25" t="s">
        <v>114</v>
      </c>
      <c r="B38" s="25" t="n">
        <f aca="false">AVERAGE(B24:B35)</f>
        <v>600.168</v>
      </c>
      <c r="C38" s="25" t="n">
        <f aca="false">AVERAGE(C24:C35)</f>
        <v>599.936333333333</v>
      </c>
      <c r="D38" s="25" t="n">
        <f aca="false">AVERAGE(D24:D35)*1000000/1048576</f>
        <v>86.3869984944661</v>
      </c>
      <c r="E38" s="25" t="n">
        <f aca="false">AVERAGE(E24:E35)*1000000/1048576</f>
        <v>88.7950261433919</v>
      </c>
    </row>
    <row r="39" customFormat="false" ht="12.1" hidden="false" customHeight="false" outlineLevel="0" collapsed="false">
      <c r="A39" s="25" t="s">
        <v>115</v>
      </c>
      <c r="B39" s="25" t="n">
        <f aca="false">SUM(B24:B35)</f>
        <v>7202.016</v>
      </c>
      <c r="C39" s="25" t="n">
        <f aca="false">SUM(C24:C35)</f>
        <v>7199.236</v>
      </c>
      <c r="D39" s="25" t="n">
        <f aca="false">SUM(D24:D35)*1000000/1048576</f>
        <v>1036.64398193359</v>
      </c>
      <c r="E39" s="25" t="n">
        <f aca="false">SUM(E24:E35)*1000000/1048576</f>
        <v>1065.5403137207</v>
      </c>
    </row>
    <row r="41" customFormat="false" ht="12.1" hidden="false" customHeight="false" outlineLevel="0" collapsed="false">
      <c r="A41" s="4" t="s">
        <v>131</v>
      </c>
      <c r="B41" s="4"/>
      <c r="C41" s="4"/>
      <c r="D41" s="4"/>
      <c r="E41" s="4"/>
    </row>
    <row r="42" customFormat="false" ht="12.1" hidden="false" customHeight="false" outlineLevel="0" collapsed="false">
      <c r="A42" s="5" t="s">
        <v>134</v>
      </c>
      <c r="B42" s="5"/>
      <c r="C42" s="5"/>
      <c r="D42" s="5"/>
      <c r="E42" s="5"/>
    </row>
    <row r="43" customFormat="false" ht="12.1" hidden="false" customHeight="false" outlineLevel="0" collapsed="false">
      <c r="A43" s="5"/>
      <c r="B43" s="5" t="s">
        <v>96</v>
      </c>
      <c r="C43" s="5" t="s">
        <v>97</v>
      </c>
      <c r="D43" s="5" t="s">
        <v>98</v>
      </c>
      <c r="E43" s="5" t="s">
        <v>99</v>
      </c>
    </row>
    <row r="44" customFormat="false" ht="12.1" hidden="false" customHeight="false" outlineLevel="0" collapsed="false">
      <c r="A44" s="0" t="s">
        <v>100</v>
      </c>
      <c r="B44" s="0" t="n">
        <v>600.041</v>
      </c>
      <c r="C44" s="0" t="n">
        <v>601.745</v>
      </c>
      <c r="D44" s="0" t="n">
        <v>121</v>
      </c>
      <c r="E44" s="0" t="n">
        <v>104</v>
      </c>
    </row>
    <row r="45" customFormat="false" ht="12.1" hidden="false" customHeight="false" outlineLevel="0" collapsed="false">
      <c r="A45" s="0" t="s">
        <v>101</v>
      </c>
      <c r="B45" s="0" t="n">
        <v>600.092</v>
      </c>
      <c r="C45" s="0" t="n">
        <v>601.775</v>
      </c>
      <c r="D45" s="0" t="n">
        <v>122</v>
      </c>
      <c r="E45" s="0" t="n">
        <v>109</v>
      </c>
    </row>
    <row r="46" customFormat="false" ht="12.1" hidden="false" customHeight="false" outlineLevel="0" collapsed="false">
      <c r="A46" s="0" t="s">
        <v>102</v>
      </c>
      <c r="B46" s="0" t="n">
        <v>600.113</v>
      </c>
      <c r="C46" s="0" t="n">
        <v>601.699</v>
      </c>
      <c r="D46" s="0" t="n">
        <v>122</v>
      </c>
      <c r="E46" s="0" t="n">
        <v>108</v>
      </c>
    </row>
    <row r="47" customFormat="false" ht="12.1" hidden="false" customHeight="false" outlineLevel="0" collapsed="false">
      <c r="A47" s="0" t="s">
        <v>103</v>
      </c>
      <c r="B47" s="0" t="n">
        <v>600.137</v>
      </c>
      <c r="C47" s="0" t="n">
        <v>601.857</v>
      </c>
      <c r="D47" s="0" t="n">
        <v>122</v>
      </c>
      <c r="E47" s="0" t="n">
        <v>107</v>
      </c>
    </row>
    <row r="48" customFormat="false" ht="12.1" hidden="false" customHeight="false" outlineLevel="0" collapsed="false">
      <c r="A48" s="0" t="s">
        <v>104</v>
      </c>
      <c r="B48" s="0" t="n">
        <v>600.165</v>
      </c>
      <c r="C48" s="0" t="n">
        <v>601.07</v>
      </c>
      <c r="D48" s="0" t="n">
        <v>122</v>
      </c>
      <c r="E48" s="0" t="n">
        <v>122</v>
      </c>
    </row>
    <row r="49" customFormat="false" ht="12.1" hidden="false" customHeight="false" outlineLevel="0" collapsed="false">
      <c r="A49" s="0" t="s">
        <v>105</v>
      </c>
      <c r="B49" s="0" t="n">
        <v>600.196</v>
      </c>
      <c r="C49" s="0" t="n">
        <v>601.875</v>
      </c>
      <c r="D49" s="0" t="n">
        <v>122</v>
      </c>
      <c r="E49" s="0" t="n">
        <v>108</v>
      </c>
    </row>
    <row r="50" customFormat="false" ht="12.1" hidden="false" customHeight="false" outlineLevel="0" collapsed="false">
      <c r="A50" s="0" t="s">
        <v>122</v>
      </c>
      <c r="B50" s="0" t="n">
        <v>600.234</v>
      </c>
      <c r="C50" s="0" t="n">
        <v>601.898</v>
      </c>
      <c r="D50" s="0" t="n">
        <v>126</v>
      </c>
      <c r="E50" s="0" t="n">
        <v>97.8</v>
      </c>
    </row>
    <row r="51" customFormat="false" ht="12.1" hidden="false" customHeight="false" outlineLevel="0" collapsed="false">
      <c r="A51" s="0" t="s">
        <v>123</v>
      </c>
      <c r="B51" s="0" t="n">
        <v>600.27</v>
      </c>
      <c r="C51" s="0" t="n">
        <v>601.628</v>
      </c>
      <c r="D51" s="0" t="n">
        <v>126</v>
      </c>
      <c r="E51" s="0" t="n">
        <v>124</v>
      </c>
    </row>
    <row r="52" customFormat="false" ht="12.1" hidden="false" customHeight="false" outlineLevel="0" collapsed="false">
      <c r="A52" s="0" t="s">
        <v>124</v>
      </c>
      <c r="B52" s="0" t="n">
        <v>600.301</v>
      </c>
      <c r="C52" s="0" t="n">
        <v>600.308</v>
      </c>
      <c r="D52" s="0" t="n">
        <v>126</v>
      </c>
      <c r="E52" s="0" t="n">
        <v>123</v>
      </c>
    </row>
    <row r="53" customFormat="false" ht="12.1" hidden="false" customHeight="false" outlineLevel="0" collapsed="false">
      <c r="A53" s="0" t="s">
        <v>125</v>
      </c>
      <c r="B53" s="0" t="n">
        <v>600.332</v>
      </c>
      <c r="C53" s="0" t="n">
        <v>600.933</v>
      </c>
      <c r="D53" s="0" t="n">
        <v>126</v>
      </c>
      <c r="E53" s="0" t="n">
        <v>124</v>
      </c>
    </row>
    <row r="54" customFormat="false" ht="12.1" hidden="false" customHeight="false" outlineLevel="0" collapsed="false">
      <c r="A54" s="0" t="s">
        <v>126</v>
      </c>
      <c r="B54" s="0" t="n">
        <v>600.378</v>
      </c>
      <c r="C54" s="0" t="n">
        <v>601.665</v>
      </c>
      <c r="D54" s="0" t="n">
        <v>126</v>
      </c>
      <c r="E54" s="0" t="n">
        <v>126</v>
      </c>
    </row>
    <row r="55" customFormat="false" ht="12.1" hidden="false" customHeight="false" outlineLevel="0" collapsed="false">
      <c r="A55" s="0" t="s">
        <v>127</v>
      </c>
      <c r="B55" s="0" t="n">
        <v>600.395</v>
      </c>
      <c r="C55" s="0" t="n">
        <v>601.78</v>
      </c>
      <c r="D55" s="0" t="n">
        <v>126</v>
      </c>
      <c r="E55" s="0" t="n">
        <v>124</v>
      </c>
    </row>
    <row r="56" customFormat="false" ht="12.1" hidden="false" customHeight="false" outlineLevel="0" collapsed="false">
      <c r="A56" s="25" t="s">
        <v>112</v>
      </c>
      <c r="B56" s="25" t="n">
        <f aca="false">AVERAGE(B44:B55)</f>
        <v>600.221166666667</v>
      </c>
      <c r="C56" s="25" t="n">
        <f aca="false">AVERAGE(C44:C55)</f>
        <v>601.519416666667</v>
      </c>
      <c r="D56" s="25" t="n">
        <f aca="false">AVERAGE(D44:D55)</f>
        <v>123.916666666667</v>
      </c>
      <c r="E56" s="25" t="n">
        <f aca="false">AVERAGE(E44:E55)</f>
        <v>114.733333333333</v>
      </c>
    </row>
    <row r="57" customFormat="false" ht="12.1" hidden="false" customHeight="false" outlineLevel="0" collapsed="false">
      <c r="A57" s="25" t="s">
        <v>113</v>
      </c>
      <c r="B57" s="25" t="n">
        <f aca="false">SUM(B44:B55)</f>
        <v>7202.654</v>
      </c>
      <c r="C57" s="25" t="n">
        <f aca="false">SUM(C44:C55)</f>
        <v>7218.233</v>
      </c>
      <c r="D57" s="25" t="n">
        <f aca="false">SUM(D44:D55)</f>
        <v>1487</v>
      </c>
      <c r="E57" s="25" t="n">
        <f aca="false">SUM(E44:E55)</f>
        <v>1376.8</v>
      </c>
    </row>
    <row r="58" customFormat="false" ht="12.1" hidden="false" customHeight="false" outlineLevel="0" collapsed="false">
      <c r="A58" s="25" t="s">
        <v>114</v>
      </c>
      <c r="B58" s="25" t="n">
        <f aca="false">AVERAGE(B44:B55)</f>
        <v>600.221166666667</v>
      </c>
      <c r="C58" s="25" t="n">
        <f aca="false">AVERAGE(C44:C55)</f>
        <v>601.519416666667</v>
      </c>
      <c r="D58" s="25" t="n">
        <f aca="false">AVERAGE(D44:D55)*1000000/1048576</f>
        <v>118.176142374674</v>
      </c>
      <c r="E58" s="25" t="n">
        <f aca="false">AVERAGE(E44:E55)*1000000/1048576</f>
        <v>109.418233235677</v>
      </c>
    </row>
    <row r="59" customFormat="false" ht="12.1" hidden="false" customHeight="false" outlineLevel="0" collapsed="false">
      <c r="A59" s="25" t="s">
        <v>115</v>
      </c>
      <c r="B59" s="25" t="n">
        <f aca="false">SUM(B44:B55)</f>
        <v>7202.654</v>
      </c>
      <c r="C59" s="25" t="n">
        <f aca="false">SUM(C44:C55)</f>
        <v>7218.233</v>
      </c>
      <c r="D59" s="25" t="n">
        <f aca="false">SUM(D44:D55)*1000000/1048576</f>
        <v>1418.11370849609</v>
      </c>
      <c r="E59" s="25" t="n">
        <f aca="false">SUM(E44:E55)*1000000/1048576</f>
        <v>1313.01879882813</v>
      </c>
    </row>
    <row r="61" customFormat="false" ht="12.1" hidden="false" customHeight="false" outlineLevel="0" collapsed="false">
      <c r="A61" s="0" t="s">
        <v>128</v>
      </c>
    </row>
    <row r="62" customFormat="false" ht="12.1" hidden="false" customHeight="false" outlineLevel="0" collapsed="false">
      <c r="A62" s="0" t="s">
        <v>135</v>
      </c>
    </row>
    <row r="63" customFormat="false" ht="12.1" hidden="false" customHeight="false" outlineLevel="0" collapsed="false">
      <c r="A63" s="0" t="s">
        <v>136</v>
      </c>
    </row>
    <row r="64" customFormat="false" ht="12.1" hidden="false" customHeight="false" outlineLevel="0" collapsed="false">
      <c r="A64" s="0" t="s">
        <v>13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0.44140625" defaultRowHeight="12.1" zeroHeight="false" outlineLevelRow="0" outlineLevelCol="0"/>
  <cols>
    <col collapsed="false" customWidth="true" hidden="false" outlineLevel="0" max="1" min="1" style="0" width="17.61"/>
    <col collapsed="false" customWidth="true" hidden="false" outlineLevel="0" max="2" min="2" style="0" width="9.55"/>
    <col collapsed="false" customWidth="true" hidden="false" outlineLevel="0" max="3" min="3" style="0" width="8.5"/>
    <col collapsed="false" customWidth="true" hidden="false" outlineLevel="0" max="4" min="4" style="0" width="9.16"/>
    <col collapsed="false" customWidth="true" hidden="false" outlineLevel="0" max="5" min="5" style="0" width="8.5"/>
    <col collapsed="false" customWidth="true" hidden="false" outlineLevel="0" max="7" min="6" style="0" width="8.25"/>
    <col collapsed="false" customWidth="true" hidden="false" outlineLevel="0" max="8" min="8" style="0" width="8.9"/>
    <col collapsed="false" customWidth="true" hidden="false" outlineLevel="0" max="9" min="9" style="0" width="9.95"/>
    <col collapsed="false" customWidth="true" hidden="false" outlineLevel="0" max="10" min="10" style="0" width="8.63"/>
    <col collapsed="false" customWidth="true" hidden="false" outlineLevel="0" max="11" min="11" style="0" width="9.42"/>
    <col collapsed="false" customWidth="true" hidden="false" outlineLevel="0" max="12" min="12" style="0" width="8.25"/>
    <col collapsed="false" customWidth="true" hidden="false" outlineLevel="0" max="13" min="13" style="0" width="9.69"/>
    <col collapsed="false" customWidth="true" hidden="false" outlineLevel="0" max="14" min="14" style="0" width="9.29"/>
    <col collapsed="false" customWidth="true" hidden="false" outlineLevel="0" max="16" min="15" style="0" width="8.9"/>
    <col collapsed="false" customWidth="true" hidden="false" outlineLevel="0" max="17" min="17" style="0" width="7.34"/>
    <col collapsed="false" customWidth="true" hidden="false" outlineLevel="0" max="18" min="18" style="0" width="5.76"/>
    <col collapsed="false" customWidth="true" hidden="false" outlineLevel="0" max="19" min="19" style="0" width="8.63"/>
    <col collapsed="false" customWidth="true" hidden="false" outlineLevel="0" max="20" min="20" style="0" width="8.19"/>
    <col collapsed="false" customWidth="true" hidden="false" outlineLevel="0" max="21" min="21" style="0" width="5.52"/>
    <col collapsed="false" customWidth="true" hidden="false" outlineLevel="0" max="22" min="22" style="0" width="9.42"/>
    <col collapsed="false" customWidth="true" hidden="false" outlineLevel="0" max="23" min="23" style="0" width="8.31"/>
  </cols>
  <sheetData>
    <row r="1" customFormat="false" ht="12.1" hidden="false" customHeight="false" outlineLevel="0" collapsed="false">
      <c r="A1" s="0" t="s">
        <v>2</v>
      </c>
      <c r="B1" s="0" t="s">
        <v>138</v>
      </c>
      <c r="F1" s="27"/>
      <c r="G1" s="4" t="s">
        <v>139</v>
      </c>
      <c r="H1" s="4"/>
      <c r="I1" s="4"/>
      <c r="J1" s="4"/>
      <c r="K1" s="4"/>
      <c r="L1" s="4"/>
      <c r="M1" s="4"/>
      <c r="N1" s="4"/>
      <c r="O1" s="4"/>
    </row>
    <row r="2" customFormat="false" ht="12.1" hidden="false" customHeight="false" outlineLevel="0" collapsed="false">
      <c r="A2" s="0" t="s">
        <v>12</v>
      </c>
      <c r="B2" s="0" t="s">
        <v>140</v>
      </c>
      <c r="G2" s="5" t="s">
        <v>141</v>
      </c>
      <c r="H2" s="5"/>
      <c r="I2" s="5"/>
      <c r="J2" s="5"/>
      <c r="K2" s="5"/>
      <c r="L2" s="5"/>
      <c r="M2" s="5"/>
      <c r="N2" s="5"/>
      <c r="O2" s="5"/>
    </row>
    <row r="3" customFormat="false" ht="12.1" hidden="false" customHeight="false" outlineLevel="0" collapsed="false">
      <c r="A3" s="0" t="s">
        <v>16</v>
      </c>
      <c r="B3" s="0" t="s">
        <v>142</v>
      </c>
      <c r="G3" s="0" t="s">
        <v>143</v>
      </c>
    </row>
    <row r="4" customFormat="false" ht="12.1" hidden="false" customHeight="false" outlineLevel="0" collapsed="false">
      <c r="A4" s="0" t="s">
        <v>19</v>
      </c>
      <c r="B4" s="0" t="s">
        <v>142</v>
      </c>
      <c r="G4" s="0" t="s">
        <v>144</v>
      </c>
    </row>
    <row r="5" customFormat="false" ht="12.1" hidden="false" customHeight="false" outlineLevel="0" collapsed="false">
      <c r="G5" s="0" t="s">
        <v>145</v>
      </c>
    </row>
    <row r="6" customFormat="false" ht="12.1" hidden="false" customHeight="false" outlineLevel="0" collapsed="false">
      <c r="A6" s="0" t="s">
        <v>146</v>
      </c>
      <c r="B6" s="0" t="s">
        <v>147</v>
      </c>
    </row>
    <row r="7" customFormat="false" ht="12.1" hidden="false" customHeight="false" outlineLevel="0" collapsed="false">
      <c r="A7" s="0" t="s">
        <v>148</v>
      </c>
      <c r="B7" s="0" t="s">
        <v>149</v>
      </c>
      <c r="G7" s="5" t="s">
        <v>150</v>
      </c>
      <c r="H7" s="5"/>
      <c r="I7" s="5"/>
      <c r="J7" s="5"/>
      <c r="K7" s="5"/>
      <c r="L7" s="5"/>
      <c r="M7" s="5"/>
      <c r="N7" s="5"/>
      <c r="O7" s="5"/>
    </row>
    <row r="8" customFormat="false" ht="12.1" hidden="false" customHeight="false" outlineLevel="0" collapsed="false">
      <c r="A8" s="0" t="s">
        <v>151</v>
      </c>
      <c r="B8" s="0" t="s">
        <v>152</v>
      </c>
      <c r="G8" s="0" t="s">
        <v>153</v>
      </c>
    </row>
    <row r="9" customFormat="false" ht="12.1" hidden="false" customHeight="false" outlineLevel="0" collapsed="false">
      <c r="A9" s="0" t="s">
        <v>154</v>
      </c>
      <c r="G9" s="0" t="s">
        <v>155</v>
      </c>
    </row>
    <row r="10" customFormat="false" ht="12.1" hidden="false" customHeight="false" outlineLevel="0" collapsed="false">
      <c r="G10" s="0" t="s">
        <v>156</v>
      </c>
    </row>
    <row r="11" customFormat="false" ht="12.1" hidden="false" customHeight="false" outlineLevel="0" collapsed="false">
      <c r="A11" s="0" t="s">
        <v>157</v>
      </c>
      <c r="B11" s="0" t="s">
        <v>158</v>
      </c>
      <c r="C11" s="0" t="s">
        <v>159</v>
      </c>
      <c r="D11" s="0" t="s">
        <v>160</v>
      </c>
      <c r="E11" s="0" t="s">
        <v>161</v>
      </c>
    </row>
    <row r="12" customFormat="false" ht="12.1" hidden="false" customHeight="false" outlineLevel="0" collapsed="false">
      <c r="A12" s="0" t="s">
        <v>147</v>
      </c>
      <c r="B12" s="0" t="s">
        <v>149</v>
      </c>
      <c r="C12" s="0" t="n">
        <v>0</v>
      </c>
      <c r="D12" s="0" t="n">
        <v>0</v>
      </c>
      <c r="E12" s="0" t="n">
        <v>0</v>
      </c>
      <c r="G12" s="5" t="s">
        <v>162</v>
      </c>
      <c r="H12" s="5"/>
      <c r="I12" s="5"/>
      <c r="J12" s="5"/>
      <c r="K12" s="5"/>
      <c r="L12" s="5"/>
      <c r="M12" s="5"/>
      <c r="N12" s="5"/>
      <c r="O12" s="5"/>
    </row>
    <row r="13" customFormat="false" ht="12.1" hidden="false" customHeight="false" outlineLevel="0" collapsed="false">
      <c r="A13" s="0" t="s">
        <v>163</v>
      </c>
      <c r="B13" s="0" t="s">
        <v>149</v>
      </c>
      <c r="C13" s="0" t="n">
        <v>0</v>
      </c>
      <c r="D13" s="0" t="n">
        <v>0</v>
      </c>
      <c r="E13" s="0" t="n">
        <v>0</v>
      </c>
      <c r="G13" s="0" t="s">
        <v>164</v>
      </c>
    </row>
    <row r="14" customFormat="false" ht="12.1" hidden="false" customHeight="false" outlineLevel="0" collapsed="false">
      <c r="A14" s="0" t="s">
        <v>165</v>
      </c>
      <c r="B14" s="0" t="s">
        <v>149</v>
      </c>
      <c r="C14" s="0" t="n">
        <v>0</v>
      </c>
      <c r="D14" s="0" t="n">
        <v>0</v>
      </c>
      <c r="E14" s="0" t="n">
        <v>0</v>
      </c>
      <c r="G14" s="0" t="s">
        <v>166</v>
      </c>
    </row>
    <row r="15" customFormat="false" ht="12.1" hidden="false" customHeight="false" outlineLevel="0" collapsed="false">
      <c r="A15" s="0" t="s">
        <v>167</v>
      </c>
      <c r="B15" s="0" t="s">
        <v>149</v>
      </c>
      <c r="C15" s="0" t="n">
        <v>0</v>
      </c>
      <c r="D15" s="0" t="n">
        <v>0</v>
      </c>
      <c r="E15" s="0" t="n">
        <v>0</v>
      </c>
      <c r="G15" s="0" t="s">
        <v>168</v>
      </c>
    </row>
    <row r="16" customFormat="false" ht="12.1" hidden="false" customHeight="false" outlineLevel="0" collapsed="false">
      <c r="A16" s="0" t="s">
        <v>169</v>
      </c>
      <c r="B16" s="0" t="s">
        <v>149</v>
      </c>
      <c r="C16" s="0" t="n">
        <v>0</v>
      </c>
      <c r="D16" s="0" t="n">
        <v>0</v>
      </c>
      <c r="E16" s="0" t="n">
        <v>0</v>
      </c>
      <c r="G16" s="28" t="s">
        <v>170</v>
      </c>
    </row>
    <row r="17" customFormat="false" ht="12.1" hidden="false" customHeight="false" outlineLevel="0" collapsed="false">
      <c r="A17" s="0" t="s">
        <v>171</v>
      </c>
      <c r="B17" s="0" t="s">
        <v>149</v>
      </c>
      <c r="C17" s="0" t="n">
        <v>0</v>
      </c>
      <c r="D17" s="0" t="n">
        <v>0</v>
      </c>
      <c r="E17" s="0" t="n">
        <v>0</v>
      </c>
      <c r="G17" s="0" t="s">
        <v>172</v>
      </c>
    </row>
    <row r="18" customFormat="false" ht="12.1" hidden="false" customHeight="false" outlineLevel="0" collapsed="false">
      <c r="A18" s="0" t="s">
        <v>173</v>
      </c>
      <c r="B18" s="0" t="s">
        <v>149</v>
      </c>
      <c r="C18" s="0" t="n">
        <v>0</v>
      </c>
      <c r="D18" s="0" t="n">
        <v>0</v>
      </c>
      <c r="E18" s="0" t="n">
        <v>0</v>
      </c>
      <c r="G18" s="0" t="s">
        <v>17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2.1" hidden="false" customHeight="false" outlineLevel="0" collapsed="false">
      <c r="A19" s="0" t="s">
        <v>175</v>
      </c>
      <c r="B19" s="0" t="s">
        <v>149</v>
      </c>
      <c r="C19" s="0" t="n">
        <v>0</v>
      </c>
      <c r="D19" s="0" t="n">
        <v>0</v>
      </c>
      <c r="E19" s="0" t="n">
        <v>0</v>
      </c>
      <c r="G19" s="6" t="s">
        <v>176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</row>
    <row r="20" customFormat="false" ht="12.1" hidden="false" customHeight="false" outlineLevel="0" collapsed="false">
      <c r="A20" s="0" t="s">
        <v>177</v>
      </c>
      <c r="B20" s="0" t="s">
        <v>149</v>
      </c>
      <c r="C20" s="0" t="n">
        <v>0</v>
      </c>
      <c r="D20" s="0" t="n">
        <v>0</v>
      </c>
      <c r="E20" s="0" t="n">
        <v>0</v>
      </c>
      <c r="G20" s="6" t="s">
        <v>178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2.1" hidden="false" customHeight="false" outlineLevel="0" collapsed="false">
      <c r="A21" s="0" t="s">
        <v>179</v>
      </c>
      <c r="B21" s="0" t="s">
        <v>149</v>
      </c>
      <c r="C21" s="0" t="n">
        <v>0</v>
      </c>
      <c r="D21" s="0" t="n">
        <v>0</v>
      </c>
      <c r="E21" s="0" t="n">
        <v>0</v>
      </c>
      <c r="G21" s="28" t="s">
        <v>180</v>
      </c>
    </row>
    <row r="22" customFormat="false" ht="12.1" hidden="false" customHeight="false" outlineLevel="0" collapsed="false">
      <c r="A22" s="0" t="s">
        <v>181</v>
      </c>
      <c r="B22" s="0" t="s">
        <v>149</v>
      </c>
      <c r="C22" s="0" t="n">
        <v>0</v>
      </c>
      <c r="D22" s="0" t="n">
        <v>0</v>
      </c>
      <c r="E22" s="0" t="n">
        <v>0</v>
      </c>
      <c r="G22" s="0" t="s">
        <v>182</v>
      </c>
    </row>
    <row r="23" customFormat="false" ht="12.1" hidden="false" customHeight="false" outlineLevel="0" collapsed="false">
      <c r="A23" s="0" t="s">
        <v>183</v>
      </c>
      <c r="B23" s="0" t="s">
        <v>149</v>
      </c>
      <c r="C23" s="0" t="n">
        <v>0</v>
      </c>
      <c r="D23" s="0" t="n">
        <v>0</v>
      </c>
      <c r="E23" s="0" t="n">
        <v>0</v>
      </c>
    </row>
    <row r="24" customFormat="false" ht="12.1" hidden="false" customHeight="false" outlineLevel="0" collapsed="false">
      <c r="A24" s="0" t="s">
        <v>184</v>
      </c>
      <c r="B24" s="0" t="s">
        <v>149</v>
      </c>
      <c r="C24" s="0" t="n">
        <v>0</v>
      </c>
      <c r="D24" s="0" t="n">
        <v>0</v>
      </c>
      <c r="E24" s="0" t="n">
        <v>0</v>
      </c>
    </row>
    <row r="26" customFormat="false" ht="12.1" hidden="false" customHeight="false" outlineLevel="0" collapsed="false">
      <c r="A26" s="0" t="s">
        <v>185</v>
      </c>
    </row>
    <row r="27" customFormat="false" ht="12.1" hidden="false" customHeight="false" outlineLevel="0" collapsed="false">
      <c r="A27" s="0" t="s">
        <v>186</v>
      </c>
    </row>
    <row r="28" customFormat="false" ht="12.1" hidden="false" customHeight="false" outlineLevel="0" collapsed="false">
      <c r="A28" s="0" t="s">
        <v>187</v>
      </c>
    </row>
    <row r="29" customFormat="false" ht="12.1" hidden="false" customHeight="false" outlineLevel="0" collapsed="false">
      <c r="A29" s="0" t="s">
        <v>188</v>
      </c>
    </row>
    <row r="30" customFormat="false" ht="12.1" hidden="false" customHeight="false" outlineLevel="0" collapsed="false">
      <c r="A30" s="0" t="s">
        <v>189</v>
      </c>
    </row>
    <row r="31" customFormat="false" ht="12.1" hidden="false" customHeight="false" outlineLevel="0" collapsed="false">
      <c r="A31" s="0" t="s">
        <v>190</v>
      </c>
    </row>
    <row r="32" customFormat="false" ht="12.1" hidden="false" customHeight="false" outlineLevel="0" collapsed="false">
      <c r="A32" s="0" t="s">
        <v>191</v>
      </c>
    </row>
    <row r="33" customFormat="false" ht="12.1" hidden="false" customHeight="false" outlineLevel="0" collapsed="false">
      <c r="A33" s="0" t="s">
        <v>192</v>
      </c>
    </row>
    <row r="34" customFormat="false" ht="12.1" hidden="false" customHeight="false" outlineLevel="0" collapsed="false">
      <c r="A34" s="0" t="s">
        <v>193</v>
      </c>
    </row>
    <row r="35" customFormat="false" ht="12.1" hidden="false" customHeight="false" outlineLevel="0" collapsed="false">
      <c r="A35" s="0" t="s">
        <v>194</v>
      </c>
    </row>
    <row r="36" customFormat="false" ht="12.1" hidden="false" customHeight="false" outlineLevel="0" collapsed="false">
      <c r="A36" s="0" t="s">
        <v>195</v>
      </c>
    </row>
    <row r="37" customFormat="false" ht="12.1" hidden="false" customHeight="false" outlineLevel="0" collapsed="false">
      <c r="A37" s="0" t="s">
        <v>196</v>
      </c>
    </row>
    <row r="38" customFormat="false" ht="12.1" hidden="false" customHeight="false" outlineLevel="0" collapsed="false">
      <c r="A38" s="0" t="s">
        <v>197</v>
      </c>
    </row>
    <row r="39" customFormat="false" ht="12.1" hidden="false" customHeight="false" outlineLevel="0" collapsed="false">
      <c r="A39" s="0" t="s">
        <v>198</v>
      </c>
    </row>
    <row r="40" customFormat="false" ht="12.1" hidden="false" customHeight="false" outlineLevel="0" collapsed="false">
      <c r="A40" s="0" t="s">
        <v>199</v>
      </c>
    </row>
    <row r="43" customFormat="false" ht="12.1" hidden="false" customHeight="false" outlineLevel="0" collapsed="false">
      <c r="A43" s="4" t="s">
        <v>20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1" hidden="false" customHeight="false" outlineLevel="0" collapsed="false">
      <c r="A44" s="5" t="s">
        <v>201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1" hidden="false" customHeight="false" outlineLevel="0" collapsed="false">
      <c r="A45" s="5" t="s">
        <v>202</v>
      </c>
      <c r="B45" s="5" t="s">
        <v>203</v>
      </c>
      <c r="C45" s="5" t="s">
        <v>204</v>
      </c>
      <c r="D45" s="5" t="s">
        <v>205</v>
      </c>
      <c r="E45" s="5" t="s">
        <v>206</v>
      </c>
      <c r="F45" s="5" t="s">
        <v>207</v>
      </c>
      <c r="G45" s="5" t="s">
        <v>208</v>
      </c>
      <c r="H45" s="5" t="s">
        <v>209</v>
      </c>
      <c r="I45" s="5" t="s">
        <v>210</v>
      </c>
      <c r="J45" s="5" t="s">
        <v>211</v>
      </c>
      <c r="K45" s="5" t="s">
        <v>212</v>
      </c>
      <c r="L45" s="5" t="s">
        <v>213</v>
      </c>
      <c r="M45" s="5" t="s">
        <v>214</v>
      </c>
      <c r="N45" s="5" t="s">
        <v>215</v>
      </c>
      <c r="O45" s="5" t="s">
        <v>216</v>
      </c>
      <c r="P45" s="5" t="s">
        <v>217</v>
      </c>
      <c r="Q45" s="5" t="s">
        <v>218</v>
      </c>
      <c r="R45" s="5" t="s">
        <v>219</v>
      </c>
      <c r="S45" s="5" t="s">
        <v>220</v>
      </c>
      <c r="T45" s="5" t="s">
        <v>221</v>
      </c>
      <c r="U45" s="5" t="s">
        <v>222</v>
      </c>
      <c r="V45" s="5" t="s">
        <v>223</v>
      </c>
    </row>
    <row r="46" customFormat="false" ht="12.1" hidden="false" customHeight="false" outlineLevel="0" collapsed="false">
      <c r="A46" s="0" t="n">
        <v>0</v>
      </c>
      <c r="B46" s="0" t="n">
        <v>0</v>
      </c>
      <c r="C46" s="0" t="n">
        <v>256</v>
      </c>
      <c r="D46" s="0" t="n">
        <v>16384</v>
      </c>
      <c r="E46" s="0" t="s">
        <v>224</v>
      </c>
      <c r="F46" s="0" t="s">
        <v>225</v>
      </c>
      <c r="G46" s="0" t="s">
        <v>224</v>
      </c>
      <c r="H46" s="0" t="n">
        <v>0</v>
      </c>
      <c r="I46" s="0" t="n">
        <v>0</v>
      </c>
      <c r="J46" s="0" t="n">
        <v>0</v>
      </c>
      <c r="K46" s="0" t="s">
        <v>226</v>
      </c>
      <c r="L46" s="0" t="n">
        <v>219.61</v>
      </c>
      <c r="M46" s="0" t="n">
        <v>0.005</v>
      </c>
      <c r="N46" s="0" t="n">
        <v>0.545</v>
      </c>
      <c r="O46" s="0" t="n">
        <v>114.91</v>
      </c>
      <c r="P46" s="0" t="n">
        <v>104.67</v>
      </c>
      <c r="Q46" s="0" t="s">
        <v>227</v>
      </c>
      <c r="R46" s="0" t="s">
        <v>228</v>
      </c>
      <c r="S46" s="0" t="n">
        <v>570.35</v>
      </c>
      <c r="T46" s="0" t="s">
        <v>227</v>
      </c>
      <c r="U46" s="0" t="s">
        <v>228</v>
      </c>
      <c r="V46" s="0" t="n">
        <v>626.12</v>
      </c>
    </row>
    <row r="47" customFormat="false" ht="12.1" hidden="false" customHeight="false" outlineLevel="0" collapsed="false">
      <c r="A47" s="0" t="n">
        <v>0</v>
      </c>
      <c r="B47" s="0" t="n">
        <v>1</v>
      </c>
      <c r="C47" s="0" t="n">
        <v>256</v>
      </c>
      <c r="D47" s="0" t="n">
        <v>16384</v>
      </c>
      <c r="E47" s="0" t="s">
        <v>224</v>
      </c>
      <c r="F47" s="0" t="s">
        <v>225</v>
      </c>
      <c r="G47" s="0" t="s">
        <v>224</v>
      </c>
      <c r="H47" s="0" t="n">
        <v>0</v>
      </c>
      <c r="I47" s="0" t="n">
        <v>0</v>
      </c>
      <c r="J47" s="0" t="n">
        <v>0</v>
      </c>
      <c r="K47" s="0" t="s">
        <v>226</v>
      </c>
      <c r="L47" s="0" t="n">
        <v>227.58</v>
      </c>
      <c r="M47" s="0" t="n">
        <v>0.005</v>
      </c>
      <c r="N47" s="0" t="n">
        <v>0.596</v>
      </c>
      <c r="O47" s="0" t="n">
        <v>118.7</v>
      </c>
      <c r="P47" s="0" t="n">
        <v>108.83</v>
      </c>
      <c r="Q47" s="0" t="s">
        <v>227</v>
      </c>
      <c r="R47" s="0" t="s">
        <v>228</v>
      </c>
      <c r="S47" s="0" t="n">
        <v>552.09</v>
      </c>
      <c r="T47" s="0" t="s">
        <v>227</v>
      </c>
      <c r="U47" s="0" t="s">
        <v>228</v>
      </c>
      <c r="V47" s="0" t="n">
        <v>602.18</v>
      </c>
    </row>
    <row r="48" customFormat="false" ht="12.1" hidden="false" customHeight="false" outlineLevel="0" collapsed="false">
      <c r="A48" s="0" t="n">
        <v>0</v>
      </c>
      <c r="B48" s="0" t="n">
        <v>2</v>
      </c>
      <c r="C48" s="0" t="n">
        <v>256</v>
      </c>
      <c r="D48" s="0" t="n">
        <v>16384</v>
      </c>
      <c r="E48" s="0" t="s">
        <v>224</v>
      </c>
      <c r="F48" s="0" t="s">
        <v>225</v>
      </c>
      <c r="G48" s="0" t="s">
        <v>224</v>
      </c>
      <c r="H48" s="0" t="n">
        <v>0</v>
      </c>
      <c r="I48" s="0" t="n">
        <v>0</v>
      </c>
      <c r="J48" s="0" t="n">
        <v>0</v>
      </c>
      <c r="K48" s="0" t="s">
        <v>226</v>
      </c>
      <c r="L48" s="0" t="n">
        <v>221.71</v>
      </c>
      <c r="M48" s="0" t="n">
        <v>0.004</v>
      </c>
      <c r="N48" s="0" t="n">
        <v>0.119</v>
      </c>
      <c r="O48" s="0" t="n">
        <v>112.85</v>
      </c>
      <c r="P48" s="0" t="n">
        <v>108.83</v>
      </c>
      <c r="Q48" s="0" t="s">
        <v>227</v>
      </c>
      <c r="R48" s="0" t="s">
        <v>228</v>
      </c>
      <c r="S48" s="0" t="n">
        <v>580.75</v>
      </c>
      <c r="T48" s="0" t="s">
        <v>227</v>
      </c>
      <c r="U48" s="0" t="s">
        <v>228</v>
      </c>
      <c r="V48" s="0" t="n">
        <v>602.21</v>
      </c>
    </row>
    <row r="49" customFormat="false" ht="12.1" hidden="false" customHeight="false" outlineLevel="0" collapsed="false">
      <c r="A49" s="0" t="n">
        <v>0</v>
      </c>
      <c r="B49" s="0" t="n">
        <v>3</v>
      </c>
      <c r="C49" s="0" t="n">
        <v>256</v>
      </c>
      <c r="D49" s="0" t="n">
        <v>16384</v>
      </c>
      <c r="E49" s="0" t="s">
        <v>224</v>
      </c>
      <c r="F49" s="0" t="s">
        <v>225</v>
      </c>
      <c r="G49" s="0" t="s">
        <v>224</v>
      </c>
      <c r="H49" s="0" t="n">
        <v>0</v>
      </c>
      <c r="I49" s="0" t="n">
        <v>0</v>
      </c>
      <c r="J49" s="0" t="n">
        <v>0</v>
      </c>
      <c r="K49" s="0" t="s">
        <v>226</v>
      </c>
      <c r="L49" s="0" t="n">
        <v>223.22</v>
      </c>
      <c r="M49" s="0" t="n">
        <v>0.004</v>
      </c>
      <c r="N49" s="0" t="n">
        <v>0.534</v>
      </c>
      <c r="O49" s="0" t="n">
        <v>114.94</v>
      </c>
      <c r="P49" s="0" t="n">
        <v>108.25</v>
      </c>
      <c r="Q49" s="0" t="s">
        <v>227</v>
      </c>
      <c r="R49" s="0" t="s">
        <v>228</v>
      </c>
      <c r="S49" s="0" t="n">
        <v>570.18</v>
      </c>
      <c r="T49" s="0" t="s">
        <v>227</v>
      </c>
      <c r="U49" s="0" t="s">
        <v>228</v>
      </c>
      <c r="V49" s="0" t="n">
        <v>605.44</v>
      </c>
    </row>
    <row r="50" customFormat="false" ht="12.1" hidden="false" customHeight="false" outlineLevel="0" collapsed="false">
      <c r="A50" s="0" t="n">
        <v>0</v>
      </c>
      <c r="B50" s="0" t="n">
        <v>4</v>
      </c>
      <c r="C50" s="0" t="n">
        <v>256</v>
      </c>
      <c r="D50" s="0" t="n">
        <v>16384</v>
      </c>
      <c r="E50" s="0" t="s">
        <v>224</v>
      </c>
      <c r="F50" s="0" t="s">
        <v>225</v>
      </c>
      <c r="G50" s="0" t="s">
        <v>224</v>
      </c>
      <c r="H50" s="0" t="n">
        <v>0</v>
      </c>
      <c r="I50" s="0" t="n">
        <v>0</v>
      </c>
      <c r="J50" s="0" t="n">
        <v>0</v>
      </c>
      <c r="K50" s="0" t="s">
        <v>226</v>
      </c>
      <c r="L50" s="0" t="n">
        <v>218.73</v>
      </c>
      <c r="M50" s="0" t="n">
        <v>0.005</v>
      </c>
      <c r="N50" s="0" t="n">
        <v>0.158</v>
      </c>
      <c r="O50" s="0" t="n">
        <v>112.91</v>
      </c>
      <c r="P50" s="0" t="n">
        <v>105.78</v>
      </c>
      <c r="Q50" s="0" t="s">
        <v>227</v>
      </c>
      <c r="R50" s="0" t="s">
        <v>228</v>
      </c>
      <c r="S50" s="0" t="n">
        <v>580.43</v>
      </c>
      <c r="T50" s="0" t="s">
        <v>227</v>
      </c>
      <c r="U50" s="0" t="s">
        <v>228</v>
      </c>
      <c r="V50" s="0" t="n">
        <v>619.55</v>
      </c>
    </row>
    <row r="51" customFormat="false" ht="12.1" hidden="false" customHeight="false" outlineLevel="0" collapsed="false">
      <c r="A51" s="25" t="s">
        <v>22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 t="n">
        <f aca="false">AVERAGE(L46:L50)</f>
        <v>222.17</v>
      </c>
      <c r="M51" s="25" t="n">
        <f aca="false">AVERAGE(M46:M50)</f>
        <v>0.0046</v>
      </c>
      <c r="N51" s="25" t="n">
        <f aca="false">AVERAGE(N46:N50)</f>
        <v>0.3904</v>
      </c>
      <c r="O51" s="25" t="n">
        <f aca="false">AVERAGE(O46:O50)</f>
        <v>114.862</v>
      </c>
      <c r="P51" s="25" t="n">
        <f aca="false">AVERAGE(P46:P50)</f>
        <v>107.272</v>
      </c>
      <c r="Q51" s="25"/>
      <c r="R51" s="25"/>
      <c r="S51" s="25" t="n">
        <f aca="false">AVERAGE(S46:S50)</f>
        <v>570.76</v>
      </c>
      <c r="T51" s="25"/>
      <c r="U51" s="25"/>
      <c r="V51" s="25" t="n">
        <f aca="false">AVERAGE(V46:V50)</f>
        <v>611.1</v>
      </c>
    </row>
    <row r="54" customFormat="false" ht="12.1" hidden="false" customHeight="false" outlineLevel="0" collapsed="false">
      <c r="A54" s="4" t="s">
        <v>230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2.1" hidden="false" customHeight="false" outlineLevel="0" collapsed="false">
      <c r="A55" s="5" t="s">
        <v>231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1" hidden="false" customHeight="false" outlineLevel="0" collapsed="false">
      <c r="A56" s="5" t="s">
        <v>202</v>
      </c>
      <c r="B56" s="5" t="s">
        <v>203</v>
      </c>
      <c r="C56" s="5" t="s">
        <v>204</v>
      </c>
      <c r="D56" s="5" t="s">
        <v>205</v>
      </c>
      <c r="E56" s="5" t="s">
        <v>206</v>
      </c>
      <c r="F56" s="5" t="s">
        <v>207</v>
      </c>
      <c r="G56" s="5" t="s">
        <v>208</v>
      </c>
      <c r="H56" s="5" t="s">
        <v>209</v>
      </c>
      <c r="I56" s="5" t="s">
        <v>210</v>
      </c>
      <c r="J56" s="5" t="s">
        <v>211</v>
      </c>
      <c r="K56" s="5" t="s">
        <v>212</v>
      </c>
      <c r="L56" s="5" t="s">
        <v>213</v>
      </c>
      <c r="M56" s="5" t="s">
        <v>214</v>
      </c>
      <c r="N56" s="5" t="s">
        <v>215</v>
      </c>
      <c r="O56" s="5" t="s">
        <v>216</v>
      </c>
      <c r="P56" s="5" t="s">
        <v>217</v>
      </c>
      <c r="Q56" s="5" t="s">
        <v>218</v>
      </c>
      <c r="R56" s="5" t="s">
        <v>219</v>
      </c>
      <c r="S56" s="5" t="s">
        <v>220</v>
      </c>
      <c r="T56" s="5" t="s">
        <v>221</v>
      </c>
      <c r="U56" s="5" t="s">
        <v>222</v>
      </c>
      <c r="V56" s="5" t="s">
        <v>223</v>
      </c>
    </row>
    <row r="57" customFormat="false" ht="12.1" hidden="false" customHeight="false" outlineLevel="0" collapsed="false">
      <c r="A57" s="0" t="n">
        <v>0</v>
      </c>
      <c r="B57" s="0" t="n">
        <v>0</v>
      </c>
      <c r="C57" s="0" t="n">
        <v>256</v>
      </c>
      <c r="D57" s="0" t="n">
        <v>16384</v>
      </c>
      <c r="E57" s="0" t="s">
        <v>224</v>
      </c>
      <c r="F57" s="0" t="s">
        <v>225</v>
      </c>
      <c r="G57" s="0" t="s">
        <v>224</v>
      </c>
      <c r="H57" s="0" t="n">
        <v>0</v>
      </c>
      <c r="I57" s="0" t="n">
        <v>0</v>
      </c>
      <c r="J57" s="0" t="n">
        <v>0</v>
      </c>
      <c r="K57" s="0" t="s">
        <v>226</v>
      </c>
      <c r="L57" s="0" t="n">
        <v>208.62</v>
      </c>
      <c r="M57" s="0" t="n">
        <v>0.005</v>
      </c>
      <c r="N57" s="0" t="n">
        <v>0.478</v>
      </c>
      <c r="O57" s="0" t="n">
        <v>108.1</v>
      </c>
      <c r="P57" s="0" t="n">
        <v>100.5</v>
      </c>
      <c r="Q57" s="0" t="s">
        <v>227</v>
      </c>
      <c r="R57" s="0" t="s">
        <v>228</v>
      </c>
      <c r="S57" s="0" t="n">
        <v>606.26</v>
      </c>
      <c r="T57" s="0" t="s">
        <v>227</v>
      </c>
      <c r="U57" s="0" t="s">
        <v>228</v>
      </c>
      <c r="V57" s="0" t="n">
        <v>652.11</v>
      </c>
    </row>
    <row r="58" customFormat="false" ht="12.1" hidden="false" customHeight="false" outlineLevel="0" collapsed="false">
      <c r="A58" s="0" t="n">
        <v>0</v>
      </c>
      <c r="B58" s="0" t="n">
        <v>1</v>
      </c>
      <c r="C58" s="0" t="n">
        <v>256</v>
      </c>
      <c r="D58" s="0" t="n">
        <v>16384</v>
      </c>
      <c r="E58" s="0" t="s">
        <v>224</v>
      </c>
      <c r="F58" s="0" t="s">
        <v>225</v>
      </c>
      <c r="G58" s="0" t="s">
        <v>224</v>
      </c>
      <c r="H58" s="0" t="n">
        <v>0</v>
      </c>
      <c r="I58" s="0" t="n">
        <v>0</v>
      </c>
      <c r="J58" s="0" t="n">
        <v>0</v>
      </c>
      <c r="K58" s="0" t="s">
        <v>226</v>
      </c>
      <c r="L58" s="0" t="n">
        <v>217.87</v>
      </c>
      <c r="M58" s="0" t="n">
        <v>0.004</v>
      </c>
      <c r="N58" s="0" t="n">
        <v>0.529</v>
      </c>
      <c r="O58" s="0" t="n">
        <v>108.79</v>
      </c>
      <c r="P58" s="0" t="n">
        <v>109.06</v>
      </c>
      <c r="Q58" s="0" t="s">
        <v>227</v>
      </c>
      <c r="R58" s="0" t="s">
        <v>228</v>
      </c>
      <c r="S58" s="0" t="n">
        <v>602.43</v>
      </c>
      <c r="T58" s="0" t="s">
        <v>227</v>
      </c>
      <c r="U58" s="0" t="s">
        <v>228</v>
      </c>
      <c r="V58" s="0" t="n">
        <v>600.91</v>
      </c>
    </row>
    <row r="59" customFormat="false" ht="12.1" hidden="false" customHeight="false" outlineLevel="0" collapsed="false">
      <c r="A59" s="0" t="n">
        <v>0</v>
      </c>
      <c r="B59" s="0" t="n">
        <v>2</v>
      </c>
      <c r="C59" s="0" t="n">
        <v>256</v>
      </c>
      <c r="D59" s="0" t="n">
        <v>16384</v>
      </c>
      <c r="E59" s="0" t="s">
        <v>224</v>
      </c>
      <c r="F59" s="0" t="s">
        <v>225</v>
      </c>
      <c r="G59" s="0" t="s">
        <v>224</v>
      </c>
      <c r="H59" s="0" t="n">
        <v>0</v>
      </c>
      <c r="I59" s="0" t="n">
        <v>0</v>
      </c>
      <c r="J59" s="0" t="n">
        <v>0</v>
      </c>
      <c r="K59" s="0" t="s">
        <v>226</v>
      </c>
      <c r="L59" s="0" t="n">
        <v>231.78</v>
      </c>
      <c r="M59" s="0" t="n">
        <v>0.005</v>
      </c>
      <c r="N59" s="0" t="n">
        <v>0.557</v>
      </c>
      <c r="O59" s="0" t="n">
        <v>109.21</v>
      </c>
      <c r="P59" s="0" t="n">
        <v>122.55</v>
      </c>
      <c r="Q59" s="0" t="s">
        <v>227</v>
      </c>
      <c r="R59" s="0" t="s">
        <v>228</v>
      </c>
      <c r="S59" s="0" t="n">
        <v>600.09</v>
      </c>
      <c r="T59" s="0" t="s">
        <v>227</v>
      </c>
      <c r="U59" s="0" t="s">
        <v>228</v>
      </c>
      <c r="V59" s="0" t="n">
        <v>534.76</v>
      </c>
    </row>
    <row r="60" customFormat="false" ht="12.1" hidden="false" customHeight="false" outlineLevel="0" collapsed="false">
      <c r="A60" s="0" t="n">
        <v>0</v>
      </c>
      <c r="B60" s="0" t="n">
        <v>3</v>
      </c>
      <c r="C60" s="0" t="n">
        <v>256</v>
      </c>
      <c r="D60" s="0" t="n">
        <v>16384</v>
      </c>
      <c r="E60" s="0" t="s">
        <v>224</v>
      </c>
      <c r="F60" s="0" t="s">
        <v>225</v>
      </c>
      <c r="G60" s="0" t="s">
        <v>224</v>
      </c>
      <c r="H60" s="0" t="n">
        <v>0</v>
      </c>
      <c r="I60" s="0" t="n">
        <v>0</v>
      </c>
      <c r="J60" s="0" t="n">
        <v>0</v>
      </c>
      <c r="K60" s="0" t="s">
        <v>226</v>
      </c>
      <c r="L60" s="0" t="n">
        <v>213.41</v>
      </c>
      <c r="M60" s="0" t="n">
        <v>0.005</v>
      </c>
      <c r="N60" s="0" t="n">
        <v>0.389</v>
      </c>
      <c r="O60" s="0" t="n">
        <v>109.52</v>
      </c>
      <c r="P60" s="0" t="n">
        <v>103.88</v>
      </c>
      <c r="Q60" s="0" t="s">
        <v>227</v>
      </c>
      <c r="R60" s="0" t="s">
        <v>228</v>
      </c>
      <c r="S60" s="0" t="n">
        <v>598.42</v>
      </c>
      <c r="T60" s="0" t="s">
        <v>227</v>
      </c>
      <c r="U60" s="0" t="s">
        <v>228</v>
      </c>
      <c r="V60" s="0" t="n">
        <v>630.9</v>
      </c>
    </row>
    <row r="61" customFormat="false" ht="12.1" hidden="false" customHeight="false" outlineLevel="0" collapsed="false">
      <c r="A61" s="0" t="n">
        <v>0</v>
      </c>
      <c r="B61" s="0" t="n">
        <v>4</v>
      </c>
      <c r="C61" s="0" t="n">
        <v>256</v>
      </c>
      <c r="D61" s="0" t="n">
        <v>16384</v>
      </c>
      <c r="E61" s="0" t="s">
        <v>224</v>
      </c>
      <c r="F61" s="0" t="s">
        <v>225</v>
      </c>
      <c r="G61" s="0" t="s">
        <v>224</v>
      </c>
      <c r="H61" s="0" t="n">
        <v>0</v>
      </c>
      <c r="I61" s="0" t="n">
        <v>0</v>
      </c>
      <c r="J61" s="0" t="n">
        <v>0</v>
      </c>
      <c r="K61" s="0" t="s">
        <v>226</v>
      </c>
      <c r="L61" s="0" t="n">
        <v>211.59</v>
      </c>
      <c r="M61" s="0" t="n">
        <v>0.004</v>
      </c>
      <c r="N61" s="0" t="n">
        <v>0.524</v>
      </c>
      <c r="O61" s="0" t="n">
        <v>108.21</v>
      </c>
      <c r="P61" s="0" t="n">
        <v>103.36</v>
      </c>
      <c r="Q61" s="0" t="s">
        <v>227</v>
      </c>
      <c r="R61" s="0" t="s">
        <v>228</v>
      </c>
      <c r="S61" s="0" t="n">
        <v>605.65</v>
      </c>
      <c r="T61" s="0" t="s">
        <v>227</v>
      </c>
      <c r="U61" s="0" t="s">
        <v>228</v>
      </c>
      <c r="V61" s="0" t="n">
        <v>634.03</v>
      </c>
    </row>
    <row r="62" customFormat="false" ht="12.1" hidden="false" customHeight="false" outlineLevel="0" collapsed="false">
      <c r="A62" s="25" t="s">
        <v>229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 t="n">
        <f aca="false">AVERAGE(L57:L61)</f>
        <v>216.654</v>
      </c>
      <c r="M62" s="25" t="n">
        <f aca="false">AVERAGE(M57:M61)</f>
        <v>0.0046</v>
      </c>
      <c r="N62" s="25" t="n">
        <f aca="false">AVERAGE(N57:N61)</f>
        <v>0.4954</v>
      </c>
      <c r="O62" s="25" t="n">
        <f aca="false">AVERAGE(O57:O61)</f>
        <v>108.766</v>
      </c>
      <c r="P62" s="25" t="n">
        <f aca="false">AVERAGE(P57:P61)</f>
        <v>107.87</v>
      </c>
      <c r="Q62" s="25"/>
      <c r="R62" s="25"/>
      <c r="S62" s="25" t="n">
        <f aca="false">AVERAGE(S57:S61)</f>
        <v>602.57</v>
      </c>
      <c r="T62" s="25"/>
      <c r="U62" s="25"/>
      <c r="V62" s="25" t="n">
        <f aca="false">AVERAGE(V57:V61)</f>
        <v>610.542</v>
      </c>
    </row>
    <row r="65" customFormat="false" ht="12.1" hidden="false" customHeight="false" outlineLevel="0" collapsed="false">
      <c r="A65" s="4" t="s">
        <v>232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1" hidden="false" customHeight="false" outlineLevel="0" collapsed="false">
      <c r="A66" s="5" t="s">
        <v>233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1" hidden="false" customHeight="false" outlineLevel="0" collapsed="false">
      <c r="A67" s="5" t="s">
        <v>202</v>
      </c>
      <c r="B67" s="5" t="s">
        <v>203</v>
      </c>
      <c r="C67" s="5" t="s">
        <v>204</v>
      </c>
      <c r="D67" s="5" t="s">
        <v>205</v>
      </c>
      <c r="E67" s="5" t="s">
        <v>206</v>
      </c>
      <c r="F67" s="5" t="s">
        <v>207</v>
      </c>
      <c r="G67" s="5" t="s">
        <v>208</v>
      </c>
      <c r="H67" s="5" t="s">
        <v>209</v>
      </c>
      <c r="I67" s="5" t="s">
        <v>210</v>
      </c>
      <c r="J67" s="5" t="s">
        <v>211</v>
      </c>
      <c r="K67" s="5" t="s">
        <v>212</v>
      </c>
      <c r="L67" s="5" t="s">
        <v>213</v>
      </c>
      <c r="M67" s="5" t="s">
        <v>214</v>
      </c>
      <c r="N67" s="5" t="s">
        <v>215</v>
      </c>
      <c r="O67" s="5" t="s">
        <v>216</v>
      </c>
      <c r="P67" s="5" t="s">
        <v>217</v>
      </c>
      <c r="Q67" s="5" t="s">
        <v>218</v>
      </c>
      <c r="R67" s="5" t="s">
        <v>219</v>
      </c>
      <c r="S67" s="5" t="s">
        <v>220</v>
      </c>
      <c r="T67" s="5" t="s">
        <v>221</v>
      </c>
      <c r="U67" s="5" t="s">
        <v>222</v>
      </c>
      <c r="V67" s="5" t="s">
        <v>223</v>
      </c>
    </row>
    <row r="68" customFormat="false" ht="12.1" hidden="false" customHeight="false" outlineLevel="0" collapsed="false">
      <c r="A68" s="0" t="n">
        <v>0</v>
      </c>
      <c r="B68" s="0" t="n">
        <v>0</v>
      </c>
      <c r="C68" s="0" t="n">
        <v>256</v>
      </c>
      <c r="D68" s="0" t="n">
        <v>16384</v>
      </c>
      <c r="E68" s="0" t="s">
        <v>224</v>
      </c>
      <c r="F68" s="0" t="s">
        <v>225</v>
      </c>
      <c r="G68" s="0" t="s">
        <v>224</v>
      </c>
      <c r="H68" s="0" t="n">
        <v>0</v>
      </c>
      <c r="I68" s="0" t="n">
        <v>0</v>
      </c>
      <c r="J68" s="0" t="n">
        <v>0</v>
      </c>
      <c r="K68" s="0" t="s">
        <v>226</v>
      </c>
      <c r="L68" s="0" t="n">
        <v>195.95</v>
      </c>
      <c r="M68" s="0" t="n">
        <v>0.005</v>
      </c>
      <c r="N68" s="0" t="n">
        <v>0.243</v>
      </c>
      <c r="O68" s="0" t="n">
        <v>115.62</v>
      </c>
      <c r="P68" s="0" t="n">
        <v>80.3</v>
      </c>
      <c r="Q68" s="0" t="s">
        <v>227</v>
      </c>
      <c r="R68" s="0" t="s">
        <v>228</v>
      </c>
      <c r="S68" s="0" t="n">
        <v>566.81</v>
      </c>
      <c r="T68" s="0" t="s">
        <v>227</v>
      </c>
      <c r="U68" s="0" t="s">
        <v>228</v>
      </c>
      <c r="V68" s="0" t="n">
        <v>816.19</v>
      </c>
    </row>
    <row r="69" customFormat="false" ht="12.1" hidden="false" customHeight="false" outlineLevel="0" collapsed="false">
      <c r="A69" s="0" t="n">
        <v>0</v>
      </c>
      <c r="B69" s="0" t="n">
        <v>1</v>
      </c>
      <c r="C69" s="0" t="n">
        <v>256</v>
      </c>
      <c r="D69" s="0" t="n">
        <v>16384</v>
      </c>
      <c r="E69" s="0" t="s">
        <v>224</v>
      </c>
      <c r="F69" s="0" t="s">
        <v>225</v>
      </c>
      <c r="G69" s="0" t="s">
        <v>224</v>
      </c>
      <c r="H69" s="0" t="n">
        <v>0</v>
      </c>
      <c r="I69" s="0" t="n">
        <v>0</v>
      </c>
      <c r="J69" s="0" t="n">
        <v>0</v>
      </c>
      <c r="K69" s="0" t="s">
        <v>226</v>
      </c>
      <c r="L69" s="0" t="n">
        <v>198.43</v>
      </c>
      <c r="M69" s="0" t="n">
        <v>0.005</v>
      </c>
      <c r="N69" s="0" t="n">
        <v>0.355</v>
      </c>
      <c r="O69" s="0" t="n">
        <v>119.08</v>
      </c>
      <c r="P69" s="0" t="n">
        <v>79.28</v>
      </c>
      <c r="Q69" s="0" t="s">
        <v>227</v>
      </c>
      <c r="R69" s="0" t="s">
        <v>228</v>
      </c>
      <c r="S69" s="0" t="n">
        <v>550.33</v>
      </c>
      <c r="T69" s="0" t="s">
        <v>227</v>
      </c>
      <c r="U69" s="0" t="s">
        <v>228</v>
      </c>
      <c r="V69" s="0" t="n">
        <v>826.68</v>
      </c>
    </row>
    <row r="70" customFormat="false" ht="12.1" hidden="false" customHeight="false" outlineLevel="0" collapsed="false">
      <c r="A70" s="0" t="n">
        <v>0</v>
      </c>
      <c r="B70" s="0" t="n">
        <v>2</v>
      </c>
      <c r="C70" s="0" t="n">
        <v>256</v>
      </c>
      <c r="D70" s="0" t="n">
        <v>16384</v>
      </c>
      <c r="E70" s="0" t="s">
        <v>224</v>
      </c>
      <c r="F70" s="0" t="s">
        <v>225</v>
      </c>
      <c r="G70" s="0" t="s">
        <v>224</v>
      </c>
      <c r="H70" s="0" t="n">
        <v>0</v>
      </c>
      <c r="I70" s="0" t="n">
        <v>0</v>
      </c>
      <c r="J70" s="0" t="n">
        <v>0</v>
      </c>
      <c r="K70" s="0" t="s">
        <v>226</v>
      </c>
      <c r="L70" s="0" t="n">
        <v>199.81</v>
      </c>
      <c r="M70" s="0" t="n">
        <v>0.005</v>
      </c>
      <c r="N70" s="0" t="n">
        <v>0.474</v>
      </c>
      <c r="O70" s="0" t="n">
        <v>120.19</v>
      </c>
      <c r="P70" s="0" t="n">
        <v>79.55</v>
      </c>
      <c r="Q70" s="0" t="s">
        <v>227</v>
      </c>
      <c r="R70" s="0" t="s">
        <v>228</v>
      </c>
      <c r="S70" s="0" t="n">
        <v>545.26</v>
      </c>
      <c r="T70" s="0" t="s">
        <v>227</v>
      </c>
      <c r="U70" s="0" t="s">
        <v>228</v>
      </c>
      <c r="V70" s="0" t="n">
        <v>823.84</v>
      </c>
    </row>
    <row r="71" customFormat="false" ht="12.1" hidden="false" customHeight="false" outlineLevel="0" collapsed="false">
      <c r="A71" s="0" t="n">
        <v>0</v>
      </c>
      <c r="B71" s="0" t="n">
        <v>3</v>
      </c>
      <c r="C71" s="0" t="n">
        <v>256</v>
      </c>
      <c r="D71" s="0" t="n">
        <v>16384</v>
      </c>
      <c r="E71" s="0" t="s">
        <v>224</v>
      </c>
      <c r="F71" s="0" t="s">
        <v>225</v>
      </c>
      <c r="G71" s="0" t="s">
        <v>224</v>
      </c>
      <c r="H71" s="0" t="n">
        <v>0</v>
      </c>
      <c r="I71" s="0" t="n">
        <v>0</v>
      </c>
      <c r="J71" s="0" t="n">
        <v>0</v>
      </c>
      <c r="K71" s="0" t="s">
        <v>226</v>
      </c>
      <c r="L71" s="0" t="n">
        <v>199.24</v>
      </c>
      <c r="M71" s="0" t="n">
        <v>0.005</v>
      </c>
      <c r="N71" s="0" t="n">
        <v>0.346</v>
      </c>
      <c r="O71" s="0" t="n">
        <v>119.03</v>
      </c>
      <c r="P71" s="0" t="n">
        <v>80.17</v>
      </c>
      <c r="Q71" s="0" t="s">
        <v>227</v>
      </c>
      <c r="R71" s="0" t="s">
        <v>228</v>
      </c>
      <c r="S71" s="0" t="n">
        <v>550.58</v>
      </c>
      <c r="T71" s="0" t="s">
        <v>227</v>
      </c>
      <c r="U71" s="0" t="s">
        <v>228</v>
      </c>
      <c r="V71" s="0" t="n">
        <v>817.47</v>
      </c>
    </row>
    <row r="72" customFormat="false" ht="12.1" hidden="false" customHeight="false" outlineLevel="0" collapsed="false">
      <c r="A72" s="0" t="n">
        <v>0</v>
      </c>
      <c r="B72" s="0" t="n">
        <v>4</v>
      </c>
      <c r="C72" s="0" t="n">
        <v>256</v>
      </c>
      <c r="D72" s="0" t="n">
        <v>16384</v>
      </c>
      <c r="E72" s="0" t="s">
        <v>224</v>
      </c>
      <c r="F72" s="0" t="s">
        <v>225</v>
      </c>
      <c r="G72" s="0" t="s">
        <v>224</v>
      </c>
      <c r="H72" s="0" t="n">
        <v>0</v>
      </c>
      <c r="I72" s="0" t="n">
        <v>0</v>
      </c>
      <c r="J72" s="0" t="n">
        <v>0</v>
      </c>
      <c r="K72" s="0" t="s">
        <v>226</v>
      </c>
      <c r="L72" s="0" t="n">
        <v>193.23</v>
      </c>
      <c r="M72" s="0" t="n">
        <v>0.005</v>
      </c>
      <c r="N72" s="0" t="n">
        <v>0.368</v>
      </c>
      <c r="O72" s="0" t="n">
        <v>113.89</v>
      </c>
      <c r="P72" s="0" t="n">
        <v>79.32</v>
      </c>
      <c r="Q72" s="0" t="s">
        <v>227</v>
      </c>
      <c r="R72" s="0" t="s">
        <v>228</v>
      </c>
      <c r="S72" s="0" t="n">
        <v>575.44</v>
      </c>
      <c r="T72" s="0" t="s">
        <v>227</v>
      </c>
      <c r="U72" s="0" t="s">
        <v>228</v>
      </c>
      <c r="V72" s="0" t="n">
        <v>826.2</v>
      </c>
    </row>
    <row r="73" customFormat="false" ht="12.1" hidden="false" customHeight="false" outlineLevel="0" collapsed="false">
      <c r="A73" s="25" t="s">
        <v>22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 t="n">
        <f aca="false">AVERAGE(L68:L72)</f>
        <v>197.332</v>
      </c>
      <c r="M73" s="25" t="n">
        <f aca="false">AVERAGE(M68:M72)</f>
        <v>0.005</v>
      </c>
      <c r="N73" s="25" t="n">
        <f aca="false">AVERAGE(N68:N72)</f>
        <v>0.3572</v>
      </c>
      <c r="O73" s="25" t="n">
        <f aca="false">AVERAGE(O68:O72)</f>
        <v>117.562</v>
      </c>
      <c r="P73" s="25" t="n">
        <f aca="false">AVERAGE(P68:P72)</f>
        <v>79.724</v>
      </c>
      <c r="Q73" s="25"/>
      <c r="R73" s="25"/>
      <c r="S73" s="25" t="n">
        <f aca="false">AVERAGE(S68:S72)</f>
        <v>557.684</v>
      </c>
      <c r="T73" s="25"/>
      <c r="U73" s="25"/>
      <c r="V73" s="25" t="n">
        <f aca="false">AVERAGE(V68:V72)</f>
        <v>822.076</v>
      </c>
    </row>
    <row r="76" customFormat="false" ht="12.1" hidden="false" customHeight="false" outlineLevel="0" collapsed="false">
      <c r="A76" s="4" t="s">
        <v>234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2.1" hidden="false" customHeight="false" outlineLevel="0" collapsed="false">
      <c r="A77" s="5" t="s">
        <v>235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1" hidden="false" customHeight="false" outlineLevel="0" collapsed="false">
      <c r="A78" s="5" t="s">
        <v>202</v>
      </c>
      <c r="B78" s="5" t="s">
        <v>203</v>
      </c>
      <c r="C78" s="5" t="s">
        <v>204</v>
      </c>
      <c r="D78" s="5" t="s">
        <v>205</v>
      </c>
      <c r="E78" s="5" t="s">
        <v>206</v>
      </c>
      <c r="F78" s="5" t="s">
        <v>207</v>
      </c>
      <c r="G78" s="5" t="s">
        <v>208</v>
      </c>
      <c r="H78" s="5" t="s">
        <v>209</v>
      </c>
      <c r="I78" s="5" t="s">
        <v>210</v>
      </c>
      <c r="J78" s="5" t="s">
        <v>211</v>
      </c>
      <c r="K78" s="5" t="s">
        <v>212</v>
      </c>
      <c r="L78" s="5" t="s">
        <v>213</v>
      </c>
      <c r="M78" s="5" t="s">
        <v>214</v>
      </c>
      <c r="N78" s="5" t="s">
        <v>215</v>
      </c>
      <c r="O78" s="5" t="s">
        <v>216</v>
      </c>
      <c r="P78" s="5" t="s">
        <v>217</v>
      </c>
      <c r="Q78" s="5" t="s">
        <v>218</v>
      </c>
      <c r="R78" s="5" t="s">
        <v>219</v>
      </c>
      <c r="S78" s="5" t="s">
        <v>220</v>
      </c>
      <c r="T78" s="5" t="s">
        <v>221</v>
      </c>
      <c r="U78" s="5" t="s">
        <v>222</v>
      </c>
      <c r="V78" s="5" t="s">
        <v>223</v>
      </c>
    </row>
    <row r="79" customFormat="false" ht="12.1" hidden="false" customHeight="false" outlineLevel="0" collapsed="false">
      <c r="A79" s="0" t="n">
        <v>0</v>
      </c>
      <c r="B79" s="0" t="n">
        <v>0</v>
      </c>
      <c r="C79" s="0" t="n">
        <v>256</v>
      </c>
      <c r="D79" s="0" t="n">
        <v>16384</v>
      </c>
      <c r="E79" s="0" t="s">
        <v>224</v>
      </c>
      <c r="F79" s="0" t="s">
        <v>225</v>
      </c>
      <c r="G79" s="0" t="s">
        <v>224</v>
      </c>
      <c r="H79" s="0" t="n">
        <v>0</v>
      </c>
      <c r="I79" s="0" t="n">
        <v>0</v>
      </c>
      <c r="J79" s="0" t="n">
        <v>0</v>
      </c>
      <c r="K79" s="0" t="s">
        <v>236</v>
      </c>
      <c r="L79" s="0" t="n">
        <v>208.05</v>
      </c>
      <c r="M79" s="0" t="n">
        <v>0.005</v>
      </c>
      <c r="N79" s="0" t="n">
        <v>0.581</v>
      </c>
      <c r="O79" s="0" t="n">
        <v>98.66</v>
      </c>
      <c r="P79" s="0" t="n">
        <v>109.37</v>
      </c>
      <c r="Q79" s="0" t="s">
        <v>227</v>
      </c>
      <c r="R79" s="0" t="s">
        <v>228</v>
      </c>
      <c r="S79" s="0" t="n">
        <v>664.25</v>
      </c>
      <c r="T79" s="0" t="s">
        <v>227</v>
      </c>
      <c r="U79" s="0" t="s">
        <v>228</v>
      </c>
      <c r="V79" s="0" t="n">
        <v>599.24</v>
      </c>
    </row>
    <row r="80" customFormat="false" ht="12.1" hidden="false" customHeight="false" outlineLevel="0" collapsed="false">
      <c r="A80" s="0" t="n">
        <v>0</v>
      </c>
      <c r="B80" s="0" t="n">
        <v>1</v>
      </c>
      <c r="C80" s="0" t="n">
        <v>256</v>
      </c>
      <c r="D80" s="0" t="n">
        <v>16384</v>
      </c>
      <c r="E80" s="0" t="s">
        <v>224</v>
      </c>
      <c r="F80" s="0" t="s">
        <v>225</v>
      </c>
      <c r="G80" s="0" t="s">
        <v>224</v>
      </c>
      <c r="H80" s="0" t="n">
        <v>0</v>
      </c>
      <c r="I80" s="0" t="n">
        <v>0</v>
      </c>
      <c r="J80" s="0" t="n">
        <v>0</v>
      </c>
      <c r="K80" s="0" t="s">
        <v>236</v>
      </c>
      <c r="L80" s="0" t="n">
        <v>201.94</v>
      </c>
      <c r="M80" s="0" t="n">
        <v>0.005</v>
      </c>
      <c r="N80" s="0" t="n">
        <v>0.61</v>
      </c>
      <c r="O80" s="0" t="n">
        <v>95.94</v>
      </c>
      <c r="P80" s="0" t="n">
        <v>105.98</v>
      </c>
      <c r="Q80" s="0" t="s">
        <v>227</v>
      </c>
      <c r="R80" s="0" t="s">
        <v>228</v>
      </c>
      <c r="S80" s="0" t="n">
        <v>683.12</v>
      </c>
      <c r="T80" s="0" t="s">
        <v>227</v>
      </c>
      <c r="U80" s="0" t="s">
        <v>228</v>
      </c>
      <c r="V80" s="0" t="n">
        <v>618.38</v>
      </c>
    </row>
    <row r="81" customFormat="false" ht="12.1" hidden="false" customHeight="false" outlineLevel="0" collapsed="false">
      <c r="A81" s="0" t="n">
        <v>0</v>
      </c>
      <c r="B81" s="0" t="n">
        <v>2</v>
      </c>
      <c r="C81" s="0" t="n">
        <v>256</v>
      </c>
      <c r="D81" s="0" t="n">
        <v>16384</v>
      </c>
      <c r="E81" s="0" t="s">
        <v>224</v>
      </c>
      <c r="F81" s="0" t="s">
        <v>225</v>
      </c>
      <c r="G81" s="0" t="s">
        <v>224</v>
      </c>
      <c r="H81" s="0" t="n">
        <v>0</v>
      </c>
      <c r="I81" s="0" t="n">
        <v>0</v>
      </c>
      <c r="J81" s="0" t="n">
        <v>0</v>
      </c>
      <c r="K81" s="0" t="s">
        <v>236</v>
      </c>
      <c r="L81" s="0" t="n">
        <v>198.48</v>
      </c>
      <c r="M81" s="0" t="n">
        <v>0.005</v>
      </c>
      <c r="N81" s="0" t="n">
        <v>0.597</v>
      </c>
      <c r="O81" s="0" t="n">
        <v>96.04</v>
      </c>
      <c r="P81" s="0" t="n">
        <v>102.42</v>
      </c>
      <c r="Q81" s="0" t="s">
        <v>227</v>
      </c>
      <c r="R81" s="0" t="s">
        <v>228</v>
      </c>
      <c r="S81" s="0" t="n">
        <v>682.36</v>
      </c>
      <c r="T81" s="0" t="s">
        <v>227</v>
      </c>
      <c r="U81" s="0" t="s">
        <v>228</v>
      </c>
      <c r="V81" s="0" t="n">
        <v>639.87</v>
      </c>
    </row>
    <row r="82" customFormat="false" ht="12.1" hidden="false" customHeight="false" outlineLevel="0" collapsed="false">
      <c r="A82" s="0" t="n">
        <v>0</v>
      </c>
      <c r="B82" s="0" t="n">
        <v>3</v>
      </c>
      <c r="C82" s="0" t="n">
        <v>256</v>
      </c>
      <c r="D82" s="0" t="n">
        <v>16384</v>
      </c>
      <c r="E82" s="0" t="s">
        <v>224</v>
      </c>
      <c r="F82" s="0" t="s">
        <v>225</v>
      </c>
      <c r="G82" s="0" t="s">
        <v>224</v>
      </c>
      <c r="H82" s="0" t="n">
        <v>0</v>
      </c>
      <c r="I82" s="0" t="n">
        <v>0</v>
      </c>
      <c r="J82" s="0" t="n">
        <v>0</v>
      </c>
      <c r="K82" s="0" t="s">
        <v>236</v>
      </c>
      <c r="L82" s="0" t="n">
        <v>206.76</v>
      </c>
      <c r="M82" s="0" t="n">
        <v>0.005</v>
      </c>
      <c r="N82" s="0" t="n">
        <v>0.177</v>
      </c>
      <c r="O82" s="0" t="n">
        <v>97.2</v>
      </c>
      <c r="P82" s="0" t="n">
        <v>109.54</v>
      </c>
      <c r="Q82" s="0" t="s">
        <v>227</v>
      </c>
      <c r="R82" s="0" t="s">
        <v>228</v>
      </c>
      <c r="S82" s="0" t="n">
        <v>674.22</v>
      </c>
      <c r="T82" s="0" t="s">
        <v>227</v>
      </c>
      <c r="U82" s="0" t="s">
        <v>228</v>
      </c>
      <c r="V82" s="0" t="n">
        <v>598.27</v>
      </c>
    </row>
    <row r="83" customFormat="false" ht="12.1" hidden="false" customHeight="false" outlineLevel="0" collapsed="false">
      <c r="A83" s="0" t="n">
        <v>0</v>
      </c>
      <c r="B83" s="0" t="n">
        <v>4</v>
      </c>
      <c r="C83" s="0" t="n">
        <v>256</v>
      </c>
      <c r="D83" s="0" t="n">
        <v>16384</v>
      </c>
      <c r="E83" s="0" t="s">
        <v>224</v>
      </c>
      <c r="F83" s="0" t="s">
        <v>225</v>
      </c>
      <c r="G83" s="0" t="s">
        <v>224</v>
      </c>
      <c r="H83" s="0" t="n">
        <v>0</v>
      </c>
      <c r="I83" s="0" t="n">
        <v>0</v>
      </c>
      <c r="J83" s="0" t="n">
        <v>0</v>
      </c>
      <c r="K83" s="0" t="s">
        <v>236</v>
      </c>
      <c r="L83" s="0" t="n">
        <v>204.34</v>
      </c>
      <c r="M83" s="0" t="n">
        <v>0.004</v>
      </c>
      <c r="N83" s="0" t="n">
        <v>0.565</v>
      </c>
      <c r="O83" s="0" t="n">
        <v>98.64</v>
      </c>
      <c r="P83" s="0" t="n">
        <v>105.68</v>
      </c>
      <c r="Q83" s="0" t="s">
        <v>227</v>
      </c>
      <c r="R83" s="0" t="s">
        <v>228</v>
      </c>
      <c r="S83" s="0" t="n">
        <v>664.37</v>
      </c>
      <c r="T83" s="0" t="s">
        <v>227</v>
      </c>
      <c r="U83" s="0" t="s">
        <v>228</v>
      </c>
      <c r="V83" s="0" t="n">
        <v>620.14</v>
      </c>
    </row>
    <row r="84" customFormat="false" ht="12.1" hidden="false" customHeight="false" outlineLevel="0" collapsed="false">
      <c r="A84" s="25" t="s">
        <v>229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 t="n">
        <f aca="false">AVERAGE(L79:L83)</f>
        <v>203.914</v>
      </c>
      <c r="M84" s="25" t="n">
        <f aca="false">AVERAGE(M79:M83)</f>
        <v>0.0048</v>
      </c>
      <c r="N84" s="25" t="n">
        <f aca="false">AVERAGE(N79:N83)</f>
        <v>0.506</v>
      </c>
      <c r="O84" s="25" t="n">
        <f aca="false">AVERAGE(O79:O83)</f>
        <v>97.296</v>
      </c>
      <c r="P84" s="25" t="n">
        <f aca="false">AVERAGE(P79:P83)</f>
        <v>106.598</v>
      </c>
      <c r="Q84" s="25"/>
      <c r="R84" s="25"/>
      <c r="S84" s="25" t="n">
        <f aca="false">AVERAGE(S79:S83)</f>
        <v>673.664</v>
      </c>
      <c r="T84" s="25"/>
      <c r="U84" s="25"/>
      <c r="V84" s="25" t="n">
        <f aca="false">AVERAGE(V79:V83)</f>
        <v>615.18</v>
      </c>
    </row>
    <row r="85" customFormat="false" ht="12.1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</row>
    <row r="86" customFormat="false" ht="12.1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</row>
    <row r="87" customFormat="false" ht="12.1" hidden="false" customHeight="false" outlineLevel="0" collapsed="false">
      <c r="A87" s="4" t="s">
        <v>237</v>
      </c>
      <c r="B87" s="4" t="s">
        <v>238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2.1" hidden="false" customHeight="false" outlineLevel="0" collapsed="false">
      <c r="A88" s="5" t="s">
        <v>201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1" hidden="false" customHeight="false" outlineLevel="0" collapsed="false">
      <c r="A89" s="5" t="s">
        <v>202</v>
      </c>
      <c r="B89" s="5" t="s">
        <v>203</v>
      </c>
      <c r="C89" s="5" t="s">
        <v>204</v>
      </c>
      <c r="D89" s="5" t="s">
        <v>205</v>
      </c>
      <c r="E89" s="5" t="s">
        <v>206</v>
      </c>
      <c r="F89" s="5" t="s">
        <v>207</v>
      </c>
      <c r="G89" s="5" t="s">
        <v>208</v>
      </c>
      <c r="H89" s="5" t="s">
        <v>209</v>
      </c>
      <c r="I89" s="5" t="s">
        <v>210</v>
      </c>
      <c r="J89" s="5" t="s">
        <v>211</v>
      </c>
      <c r="K89" s="5" t="s">
        <v>212</v>
      </c>
      <c r="L89" s="5" t="s">
        <v>213</v>
      </c>
      <c r="M89" s="5" t="s">
        <v>214</v>
      </c>
      <c r="N89" s="5" t="s">
        <v>215</v>
      </c>
      <c r="O89" s="5" t="s">
        <v>216</v>
      </c>
      <c r="P89" s="5" t="s">
        <v>217</v>
      </c>
      <c r="Q89" s="5" t="s">
        <v>218</v>
      </c>
      <c r="R89" s="5" t="s">
        <v>219</v>
      </c>
      <c r="S89" s="5" t="s">
        <v>220</v>
      </c>
      <c r="T89" s="5" t="s">
        <v>221</v>
      </c>
      <c r="U89" s="5" t="s">
        <v>222</v>
      </c>
      <c r="V89" s="5" t="s">
        <v>223</v>
      </c>
    </row>
    <row r="90" customFormat="false" ht="12.1" hidden="false" customHeight="false" outlineLevel="0" collapsed="false">
      <c r="A90" s="0" t="n">
        <v>0</v>
      </c>
      <c r="B90" s="0" t="n">
        <v>0</v>
      </c>
      <c r="C90" s="0" t="n">
        <v>256</v>
      </c>
      <c r="D90" s="0" t="n">
        <v>16384</v>
      </c>
      <c r="E90" s="0" t="s">
        <v>224</v>
      </c>
      <c r="F90" s="0" t="s">
        <v>225</v>
      </c>
      <c r="G90" s="0" t="s">
        <v>224</v>
      </c>
      <c r="H90" s="0" t="n">
        <v>0</v>
      </c>
      <c r="I90" s="0" t="n">
        <v>0</v>
      </c>
      <c r="J90" s="0" t="n">
        <v>0</v>
      </c>
      <c r="K90" s="0" t="s">
        <v>226</v>
      </c>
      <c r="L90" s="0" t="n">
        <v>190.28</v>
      </c>
      <c r="M90" s="0" t="n">
        <v>0.004</v>
      </c>
      <c r="N90" s="0" t="n">
        <v>0.46</v>
      </c>
      <c r="O90" s="0" t="n">
        <v>108.37</v>
      </c>
      <c r="P90" s="0" t="n">
        <v>81.84</v>
      </c>
      <c r="Q90" s="0" t="s">
        <v>227</v>
      </c>
      <c r="R90" s="0" t="s">
        <v>228</v>
      </c>
      <c r="S90" s="0" t="n">
        <v>604.77</v>
      </c>
      <c r="T90" s="0" t="s">
        <v>227</v>
      </c>
      <c r="U90" s="0" t="s">
        <v>228</v>
      </c>
      <c r="V90" s="0" t="n">
        <v>800.78</v>
      </c>
    </row>
    <row r="91" customFormat="false" ht="12.1" hidden="false" customHeight="false" outlineLevel="0" collapsed="false">
      <c r="A91" s="0" t="n">
        <v>0</v>
      </c>
      <c r="B91" s="0" t="n">
        <v>1</v>
      </c>
      <c r="C91" s="0" t="n">
        <v>256</v>
      </c>
      <c r="D91" s="0" t="n">
        <v>16384</v>
      </c>
      <c r="E91" s="0" t="s">
        <v>224</v>
      </c>
      <c r="F91" s="0" t="s">
        <v>225</v>
      </c>
      <c r="G91" s="0" t="s">
        <v>224</v>
      </c>
      <c r="H91" s="0" t="n">
        <v>0</v>
      </c>
      <c r="I91" s="0" t="n">
        <v>0</v>
      </c>
      <c r="J91" s="0" t="n">
        <v>0</v>
      </c>
      <c r="K91" s="0" t="s">
        <v>226</v>
      </c>
      <c r="L91" s="0" t="n">
        <v>202.08</v>
      </c>
      <c r="M91" s="0" t="n">
        <v>0.004</v>
      </c>
      <c r="N91" s="0" t="n">
        <v>0.524</v>
      </c>
      <c r="O91" s="0" t="n">
        <v>107.12</v>
      </c>
      <c r="P91" s="0" t="n">
        <v>94.91</v>
      </c>
      <c r="Q91" s="0" t="s">
        <v>227</v>
      </c>
      <c r="R91" s="0" t="s">
        <v>228</v>
      </c>
      <c r="S91" s="0" t="n">
        <v>611.78</v>
      </c>
      <c r="T91" s="0" t="s">
        <v>227</v>
      </c>
      <c r="U91" s="0" t="s">
        <v>228</v>
      </c>
      <c r="V91" s="0" t="n">
        <v>690.51</v>
      </c>
    </row>
    <row r="92" customFormat="false" ht="12.1" hidden="false" customHeight="false" outlineLevel="0" collapsed="false">
      <c r="A92" s="0" t="n">
        <v>0</v>
      </c>
      <c r="B92" s="0" t="n">
        <v>2</v>
      </c>
      <c r="C92" s="0" t="n">
        <v>256</v>
      </c>
      <c r="D92" s="0" t="n">
        <v>16384</v>
      </c>
      <c r="E92" s="0" t="s">
        <v>224</v>
      </c>
      <c r="F92" s="0" t="s">
        <v>225</v>
      </c>
      <c r="G92" s="0" t="s">
        <v>224</v>
      </c>
      <c r="H92" s="0" t="n">
        <v>0</v>
      </c>
      <c r="I92" s="0" t="n">
        <v>0</v>
      </c>
      <c r="J92" s="0" t="n">
        <v>0</v>
      </c>
      <c r="K92" s="0" t="s">
        <v>226</v>
      </c>
      <c r="L92" s="0" t="n">
        <v>191.25</v>
      </c>
      <c r="M92" s="0" t="n">
        <v>0.005</v>
      </c>
      <c r="N92" s="0" t="n">
        <v>0.345</v>
      </c>
      <c r="O92" s="0" t="n">
        <v>110.05</v>
      </c>
      <c r="P92" s="0" t="n">
        <v>81.15</v>
      </c>
      <c r="Q92" s="0" t="s">
        <v>227</v>
      </c>
      <c r="R92" s="0" t="s">
        <v>228</v>
      </c>
      <c r="S92" s="0" t="n">
        <v>595.5</v>
      </c>
      <c r="T92" s="0" t="s">
        <v>227</v>
      </c>
      <c r="U92" s="0" t="s">
        <v>228</v>
      </c>
      <c r="V92" s="0" t="n">
        <v>807.6</v>
      </c>
    </row>
    <row r="93" customFormat="false" ht="12.1" hidden="false" customHeight="false" outlineLevel="0" collapsed="false">
      <c r="A93" s="0" t="n">
        <v>0</v>
      </c>
      <c r="B93" s="0" t="n">
        <v>3</v>
      </c>
      <c r="C93" s="0" t="n">
        <v>256</v>
      </c>
      <c r="D93" s="0" t="n">
        <v>16384</v>
      </c>
      <c r="E93" s="0" t="s">
        <v>224</v>
      </c>
      <c r="F93" s="0" t="s">
        <v>225</v>
      </c>
      <c r="G93" s="0" t="s">
        <v>224</v>
      </c>
      <c r="H93" s="0" t="n">
        <v>0</v>
      </c>
      <c r="I93" s="0" t="n">
        <v>0</v>
      </c>
      <c r="J93" s="0" t="n">
        <v>0</v>
      </c>
      <c r="K93" s="0" t="s">
        <v>226</v>
      </c>
      <c r="L93" s="0" t="n">
        <v>199.06</v>
      </c>
      <c r="M93" s="0" t="n">
        <v>0.005</v>
      </c>
      <c r="N93" s="0" t="n">
        <v>0.524</v>
      </c>
      <c r="O93" s="0" t="n">
        <v>106.74</v>
      </c>
      <c r="P93" s="0" t="n">
        <v>92.23</v>
      </c>
      <c r="Q93" s="0" t="s">
        <v>227</v>
      </c>
      <c r="R93" s="0" t="s">
        <v>228</v>
      </c>
      <c r="S93" s="0" t="n">
        <v>613.97</v>
      </c>
      <c r="T93" s="0" t="s">
        <v>227</v>
      </c>
      <c r="U93" s="0" t="s">
        <v>228</v>
      </c>
      <c r="V93" s="0" t="n">
        <v>710.54</v>
      </c>
    </row>
    <row r="94" customFormat="false" ht="12.1" hidden="false" customHeight="false" outlineLevel="0" collapsed="false">
      <c r="A94" s="0" t="n">
        <v>0</v>
      </c>
      <c r="B94" s="0" t="n">
        <v>4</v>
      </c>
      <c r="C94" s="0" t="n">
        <v>256</v>
      </c>
      <c r="D94" s="0" t="n">
        <v>16384</v>
      </c>
      <c r="E94" s="0" t="s">
        <v>224</v>
      </c>
      <c r="F94" s="0" t="s">
        <v>225</v>
      </c>
      <c r="G94" s="0" t="s">
        <v>224</v>
      </c>
      <c r="H94" s="0" t="n">
        <v>0</v>
      </c>
      <c r="I94" s="0" t="n">
        <v>0</v>
      </c>
      <c r="J94" s="0" t="n">
        <v>0</v>
      </c>
      <c r="K94" s="0" t="s">
        <v>226</v>
      </c>
      <c r="L94" s="0" t="n">
        <v>204.52</v>
      </c>
      <c r="M94" s="0" t="n">
        <v>0.005</v>
      </c>
      <c r="N94" s="0" t="n">
        <v>0.531</v>
      </c>
      <c r="O94" s="0" t="n">
        <v>112.17</v>
      </c>
      <c r="P94" s="0" t="n">
        <v>92.29</v>
      </c>
      <c r="Q94" s="0" t="s">
        <v>227</v>
      </c>
      <c r="R94" s="0" t="s">
        <v>228</v>
      </c>
      <c r="S94" s="0" t="n">
        <v>584.23</v>
      </c>
      <c r="T94" s="0" t="s">
        <v>227</v>
      </c>
      <c r="U94" s="0" t="s">
        <v>228</v>
      </c>
      <c r="V94" s="0" t="n">
        <v>710.14</v>
      </c>
    </row>
    <row r="95" customFormat="false" ht="12.1" hidden="false" customHeight="false" outlineLevel="0" collapsed="false">
      <c r="A95" s="25" t="s">
        <v>22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 t="n">
        <f aca="false">AVERAGE(L90:L94)</f>
        <v>197.438</v>
      </c>
      <c r="M95" s="25" t="n">
        <f aca="false">AVERAGE(M90:M94)</f>
        <v>0.0046</v>
      </c>
      <c r="N95" s="25" t="n">
        <f aca="false">AVERAGE(N90:N94)</f>
        <v>0.4768</v>
      </c>
      <c r="O95" s="25" t="n">
        <f aca="false">AVERAGE(O90:O94)</f>
        <v>108.89</v>
      </c>
      <c r="P95" s="25" t="n">
        <f aca="false">AVERAGE(P90:P94)</f>
        <v>88.484</v>
      </c>
      <c r="Q95" s="25"/>
      <c r="R95" s="25"/>
      <c r="S95" s="25" t="n">
        <f aca="false">AVERAGE(S90:S94)</f>
        <v>602.05</v>
      </c>
      <c r="T95" s="25"/>
      <c r="U95" s="25"/>
      <c r="V95" s="25" t="n">
        <f aca="false">AVERAGE(V90:V94)</f>
        <v>743.914</v>
      </c>
    </row>
    <row r="96" customFormat="false" ht="12.1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1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1" hidden="false" customHeight="false" outlineLevel="0" collapsed="false">
      <c r="A98" s="4" t="s">
        <v>239</v>
      </c>
      <c r="B98" s="4" t="s">
        <v>240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6"/>
    </row>
    <row r="99" customFormat="false" ht="12.1" hidden="false" customHeight="false" outlineLevel="0" collapsed="false">
      <c r="A99" s="5" t="s">
        <v>201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6"/>
    </row>
    <row r="100" customFormat="false" ht="12.1" hidden="false" customHeight="false" outlineLevel="0" collapsed="false">
      <c r="A100" s="5" t="s">
        <v>202</v>
      </c>
      <c r="B100" s="5" t="s">
        <v>203</v>
      </c>
      <c r="C100" s="5" t="s">
        <v>204</v>
      </c>
      <c r="D100" s="5" t="s">
        <v>205</v>
      </c>
      <c r="E100" s="5" t="s">
        <v>206</v>
      </c>
      <c r="F100" s="5" t="s">
        <v>207</v>
      </c>
      <c r="G100" s="5" t="s">
        <v>208</v>
      </c>
      <c r="H100" s="5" t="s">
        <v>209</v>
      </c>
      <c r="I100" s="5" t="s">
        <v>210</v>
      </c>
      <c r="J100" s="5" t="s">
        <v>211</v>
      </c>
      <c r="K100" s="5" t="s">
        <v>212</v>
      </c>
      <c r="L100" s="5" t="s">
        <v>213</v>
      </c>
      <c r="M100" s="5" t="s">
        <v>214</v>
      </c>
      <c r="N100" s="5" t="s">
        <v>215</v>
      </c>
      <c r="O100" s="5" t="s">
        <v>216</v>
      </c>
      <c r="P100" s="5" t="s">
        <v>217</v>
      </c>
      <c r="Q100" s="5" t="s">
        <v>218</v>
      </c>
      <c r="R100" s="5" t="s">
        <v>219</v>
      </c>
      <c r="S100" s="5" t="s">
        <v>220</v>
      </c>
      <c r="T100" s="5" t="s">
        <v>221</v>
      </c>
      <c r="U100" s="5" t="s">
        <v>222</v>
      </c>
      <c r="V100" s="5" t="s">
        <v>223</v>
      </c>
      <c r="W100" s="6"/>
    </row>
    <row r="101" customFormat="false" ht="12.1" hidden="false" customHeight="false" outlineLevel="0" collapsed="false">
      <c r="A101" s="0" t="n">
        <v>0</v>
      </c>
      <c r="B101" s="0" t="n">
        <v>0</v>
      </c>
      <c r="C101" s="0" t="n">
        <v>256</v>
      </c>
      <c r="D101" s="0" t="n">
        <v>16384</v>
      </c>
      <c r="E101" s="0" t="s">
        <v>224</v>
      </c>
      <c r="F101" s="0" t="s">
        <v>225</v>
      </c>
      <c r="G101" s="0" t="s">
        <v>224</v>
      </c>
      <c r="H101" s="0" t="n">
        <v>0</v>
      </c>
      <c r="I101" s="0" t="n">
        <v>0</v>
      </c>
      <c r="J101" s="0" t="n">
        <v>0</v>
      </c>
      <c r="K101" s="0" t="s">
        <v>226</v>
      </c>
      <c r="L101" s="0" t="n">
        <v>207.51</v>
      </c>
      <c r="M101" s="0" t="n">
        <v>0.01</v>
      </c>
      <c r="N101" s="0" t="n">
        <v>0.142</v>
      </c>
      <c r="O101" s="0" t="n">
        <v>109.48</v>
      </c>
      <c r="P101" s="0" t="n">
        <v>97.98</v>
      </c>
      <c r="Q101" s="0" t="s">
        <v>227</v>
      </c>
      <c r="R101" s="0" t="s">
        <v>228</v>
      </c>
      <c r="S101" s="0" t="n">
        <v>598.59</v>
      </c>
      <c r="T101" s="0" t="s">
        <v>227</v>
      </c>
      <c r="U101" s="0" t="s">
        <v>228</v>
      </c>
      <c r="V101" s="0" t="n">
        <v>668.89</v>
      </c>
      <c r="W101" s="6"/>
    </row>
    <row r="102" customFormat="false" ht="12.1" hidden="false" customHeight="false" outlineLevel="0" collapsed="false">
      <c r="A102" s="0" t="n">
        <v>0</v>
      </c>
      <c r="B102" s="0" t="n">
        <v>1</v>
      </c>
      <c r="C102" s="0" t="n">
        <v>256</v>
      </c>
      <c r="D102" s="0" t="n">
        <v>16384</v>
      </c>
      <c r="E102" s="0" t="s">
        <v>224</v>
      </c>
      <c r="F102" s="0" t="s">
        <v>225</v>
      </c>
      <c r="G102" s="0" t="s">
        <v>224</v>
      </c>
      <c r="H102" s="0" t="n">
        <v>0</v>
      </c>
      <c r="I102" s="0" t="n">
        <v>0</v>
      </c>
      <c r="J102" s="0" t="n">
        <v>0</v>
      </c>
      <c r="K102" s="0" t="s">
        <v>226</v>
      </c>
      <c r="L102" s="0" t="n">
        <v>215.47</v>
      </c>
      <c r="M102" s="0" t="n">
        <v>0.005</v>
      </c>
      <c r="N102" s="0" t="n">
        <v>0.106</v>
      </c>
      <c r="O102" s="0" t="n">
        <v>108.21</v>
      </c>
      <c r="P102" s="0" t="n">
        <v>107.22</v>
      </c>
      <c r="Q102" s="0" t="s">
        <v>227</v>
      </c>
      <c r="R102" s="0" t="s">
        <v>228</v>
      </c>
      <c r="S102" s="0" t="n">
        <v>605.62</v>
      </c>
      <c r="T102" s="0" t="s">
        <v>227</v>
      </c>
      <c r="U102" s="0" t="s">
        <v>228</v>
      </c>
      <c r="V102" s="0" t="n">
        <v>611.21</v>
      </c>
      <c r="W102" s="6"/>
    </row>
    <row r="103" customFormat="false" ht="12.1" hidden="false" customHeight="false" outlineLevel="0" collapsed="false">
      <c r="A103" s="0" t="n">
        <v>0</v>
      </c>
      <c r="B103" s="0" t="n">
        <v>2</v>
      </c>
      <c r="C103" s="0" t="n">
        <v>256</v>
      </c>
      <c r="D103" s="0" t="n">
        <v>16384</v>
      </c>
      <c r="E103" s="0" t="s">
        <v>224</v>
      </c>
      <c r="F103" s="0" t="s">
        <v>225</v>
      </c>
      <c r="G103" s="0" t="s">
        <v>224</v>
      </c>
      <c r="H103" s="0" t="n">
        <v>0</v>
      </c>
      <c r="I103" s="0" t="n">
        <v>0</v>
      </c>
      <c r="J103" s="0" t="n">
        <v>0</v>
      </c>
      <c r="K103" s="0" t="s">
        <v>226</v>
      </c>
      <c r="L103" s="0" t="n">
        <v>196.82</v>
      </c>
      <c r="M103" s="0" t="n">
        <v>0.006</v>
      </c>
      <c r="N103" s="0" t="n">
        <v>0.061</v>
      </c>
      <c r="O103" s="0" t="n">
        <v>107.47</v>
      </c>
      <c r="P103" s="0" t="n">
        <v>89.33</v>
      </c>
      <c r="Q103" s="0" t="s">
        <v>227</v>
      </c>
      <c r="R103" s="0" t="s">
        <v>228</v>
      </c>
      <c r="S103" s="0" t="n">
        <v>609.79</v>
      </c>
      <c r="T103" s="0" t="s">
        <v>227</v>
      </c>
      <c r="U103" s="0" t="s">
        <v>228</v>
      </c>
      <c r="V103" s="0" t="n">
        <v>733.65</v>
      </c>
      <c r="W103" s="6"/>
    </row>
    <row r="104" customFormat="false" ht="12.1" hidden="false" customHeight="false" outlineLevel="0" collapsed="false">
      <c r="A104" s="0" t="n">
        <v>0</v>
      </c>
      <c r="B104" s="0" t="n">
        <v>3</v>
      </c>
      <c r="C104" s="0" t="n">
        <v>256</v>
      </c>
      <c r="D104" s="0" t="n">
        <v>16384</v>
      </c>
      <c r="E104" s="0" t="s">
        <v>224</v>
      </c>
      <c r="F104" s="0" t="s">
        <v>225</v>
      </c>
      <c r="G104" s="0" t="s">
        <v>224</v>
      </c>
      <c r="H104" s="0" t="n">
        <v>0</v>
      </c>
      <c r="I104" s="0" t="n">
        <v>0</v>
      </c>
      <c r="J104" s="0" t="n">
        <v>0</v>
      </c>
      <c r="K104" s="0" t="s">
        <v>226</v>
      </c>
      <c r="L104" s="0" t="n">
        <v>200.04</v>
      </c>
      <c r="M104" s="0" t="n">
        <v>0.006</v>
      </c>
      <c r="N104" s="0" t="n">
        <v>0.188</v>
      </c>
      <c r="O104" s="0" t="n">
        <v>110.17</v>
      </c>
      <c r="P104" s="0" t="n">
        <v>89.86</v>
      </c>
      <c r="Q104" s="0" t="s">
        <v>227</v>
      </c>
      <c r="R104" s="0" t="s">
        <v>228</v>
      </c>
      <c r="S104" s="0" t="n">
        <v>594.87</v>
      </c>
      <c r="T104" s="0" t="s">
        <v>227</v>
      </c>
      <c r="U104" s="0" t="s">
        <v>228</v>
      </c>
      <c r="V104" s="0" t="n">
        <v>729.34</v>
      </c>
      <c r="W104" s="6"/>
    </row>
    <row r="105" customFormat="false" ht="12.1" hidden="false" customHeight="false" outlineLevel="0" collapsed="false">
      <c r="A105" s="0" t="n">
        <v>0</v>
      </c>
      <c r="B105" s="0" t="n">
        <v>4</v>
      </c>
      <c r="C105" s="0" t="n">
        <v>256</v>
      </c>
      <c r="D105" s="0" t="n">
        <v>16384</v>
      </c>
      <c r="E105" s="0" t="s">
        <v>224</v>
      </c>
      <c r="F105" s="0" t="s">
        <v>225</v>
      </c>
      <c r="G105" s="0" t="s">
        <v>224</v>
      </c>
      <c r="H105" s="0" t="n">
        <v>0</v>
      </c>
      <c r="I105" s="0" t="n">
        <v>0</v>
      </c>
      <c r="J105" s="0" t="n">
        <v>0</v>
      </c>
      <c r="K105" s="0" t="s">
        <v>226</v>
      </c>
      <c r="L105" s="0" t="n">
        <v>207.81</v>
      </c>
      <c r="M105" s="0" t="n">
        <v>0.006</v>
      </c>
      <c r="N105" s="0" t="n">
        <v>0.082</v>
      </c>
      <c r="O105" s="0" t="n">
        <v>110.01</v>
      </c>
      <c r="P105" s="0" t="n">
        <v>97.79</v>
      </c>
      <c r="Q105" s="0" t="s">
        <v>227</v>
      </c>
      <c r="R105" s="0" t="s">
        <v>228</v>
      </c>
      <c r="S105" s="0" t="n">
        <v>595.74</v>
      </c>
      <c r="T105" s="0" t="s">
        <v>227</v>
      </c>
      <c r="U105" s="0" t="s">
        <v>228</v>
      </c>
      <c r="V105" s="0" t="n">
        <v>670.17</v>
      </c>
      <c r="W105" s="6"/>
    </row>
    <row r="106" customFormat="false" ht="12.1" hidden="false" customHeight="false" outlineLevel="0" collapsed="false">
      <c r="A106" s="25" t="s">
        <v>229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 t="n">
        <f aca="false">AVERAGE(L101:L105)</f>
        <v>205.53</v>
      </c>
      <c r="M106" s="25" t="n">
        <f aca="false">AVERAGE(M101:M105)</f>
        <v>0.0066</v>
      </c>
      <c r="N106" s="25" t="n">
        <f aca="false">AVERAGE(N101:N105)</f>
        <v>0.1158</v>
      </c>
      <c r="O106" s="25" t="n">
        <f aca="false">AVERAGE(O101:O105)</f>
        <v>109.068</v>
      </c>
      <c r="P106" s="25" t="n">
        <f aca="false">AVERAGE(P101:P105)</f>
        <v>96.436</v>
      </c>
      <c r="Q106" s="25"/>
      <c r="R106" s="25"/>
      <c r="S106" s="25" t="n">
        <f aca="false">AVERAGE(S101:S105)</f>
        <v>600.922</v>
      </c>
      <c r="T106" s="25"/>
      <c r="U106" s="25"/>
      <c r="V106" s="25" t="n">
        <f aca="false">AVERAGE(V101:V105)</f>
        <v>682.652</v>
      </c>
      <c r="W106" s="6"/>
    </row>
    <row r="107" customFormat="false" ht="12.1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  <row r="108" customFormat="false" ht="12.1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</row>
    <row r="109" customFormat="false" ht="12.1" hidden="false" customHeight="false" outlineLevel="0" collapsed="false">
      <c r="A109" s="4" t="s">
        <v>241</v>
      </c>
      <c r="B109" s="4" t="s">
        <v>242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1" hidden="false" customHeight="false" outlineLevel="0" collapsed="false">
      <c r="A110" s="5" t="s">
        <v>243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2.1" hidden="false" customHeight="false" outlineLevel="0" collapsed="false">
      <c r="A111" s="5" t="s">
        <v>202</v>
      </c>
      <c r="B111" s="5" t="s">
        <v>203</v>
      </c>
      <c r="C111" s="5" t="s">
        <v>204</v>
      </c>
      <c r="D111" s="5" t="s">
        <v>205</v>
      </c>
      <c r="E111" s="5" t="s">
        <v>206</v>
      </c>
      <c r="F111" s="5" t="s">
        <v>207</v>
      </c>
      <c r="G111" s="5" t="s">
        <v>208</v>
      </c>
      <c r="H111" s="5" t="s">
        <v>209</v>
      </c>
      <c r="I111" s="5" t="s">
        <v>210</v>
      </c>
      <c r="J111" s="5" t="s">
        <v>211</v>
      </c>
      <c r="K111" s="5" t="s">
        <v>212</v>
      </c>
      <c r="L111" s="5" t="s">
        <v>213</v>
      </c>
      <c r="M111" s="5" t="s">
        <v>214</v>
      </c>
      <c r="N111" s="5" t="s">
        <v>215</v>
      </c>
      <c r="O111" s="5" t="s">
        <v>216</v>
      </c>
      <c r="P111" s="5" t="s">
        <v>217</v>
      </c>
      <c r="Q111" s="5" t="s">
        <v>218</v>
      </c>
      <c r="R111" s="5" t="s">
        <v>219</v>
      </c>
      <c r="S111" s="5" t="s">
        <v>220</v>
      </c>
      <c r="T111" s="5" t="s">
        <v>221</v>
      </c>
      <c r="U111" s="5" t="s">
        <v>222</v>
      </c>
      <c r="V111" s="5" t="s">
        <v>223</v>
      </c>
    </row>
    <row r="112" customFormat="false" ht="12.1" hidden="false" customHeight="false" outlineLevel="0" collapsed="false">
      <c r="A112" s="0" t="n">
        <v>0</v>
      </c>
      <c r="B112" s="0" t="n">
        <v>0</v>
      </c>
      <c r="C112" s="0" t="n">
        <v>256</v>
      </c>
      <c r="D112" s="0" t="n">
        <v>16384</v>
      </c>
      <c r="E112" s="0" t="s">
        <v>224</v>
      </c>
      <c r="F112" s="0" t="s">
        <v>225</v>
      </c>
      <c r="G112" s="0" t="s">
        <v>224</v>
      </c>
      <c r="H112" s="0" t="n">
        <v>0</v>
      </c>
      <c r="I112" s="0" t="n">
        <v>0</v>
      </c>
      <c r="J112" s="0" t="n">
        <v>0</v>
      </c>
      <c r="K112" s="0" t="s">
        <v>236</v>
      </c>
      <c r="L112" s="0" t="n">
        <v>141.99</v>
      </c>
      <c r="M112" s="0" t="n">
        <v>0.004</v>
      </c>
      <c r="N112" s="0" t="n">
        <v>0.07</v>
      </c>
      <c r="O112" s="0" t="n">
        <v>75.46</v>
      </c>
      <c r="P112" s="0" t="n">
        <v>66.49</v>
      </c>
      <c r="Q112" s="0" t="s">
        <v>227</v>
      </c>
      <c r="R112" s="0" t="s">
        <v>228</v>
      </c>
      <c r="S112" s="0" t="n">
        <v>868.46</v>
      </c>
      <c r="T112" s="0" t="s">
        <v>227</v>
      </c>
      <c r="U112" s="0" t="s">
        <v>228</v>
      </c>
      <c r="V112" s="0" t="n">
        <v>985.64</v>
      </c>
    </row>
    <row r="113" customFormat="false" ht="12.1" hidden="false" customHeight="false" outlineLevel="0" collapsed="false">
      <c r="A113" s="0" t="n">
        <v>0</v>
      </c>
      <c r="B113" s="0" t="n">
        <v>1</v>
      </c>
      <c r="C113" s="0" t="n">
        <v>256</v>
      </c>
      <c r="D113" s="0" t="n">
        <v>16384</v>
      </c>
      <c r="E113" s="0" t="s">
        <v>224</v>
      </c>
      <c r="F113" s="0" t="s">
        <v>225</v>
      </c>
      <c r="G113" s="0" t="s">
        <v>224</v>
      </c>
      <c r="H113" s="0" t="n">
        <v>0</v>
      </c>
      <c r="I113" s="0" t="n">
        <v>0</v>
      </c>
      <c r="J113" s="0" t="n">
        <v>0</v>
      </c>
      <c r="K113" s="0" t="s">
        <v>236</v>
      </c>
      <c r="L113" s="0" t="n">
        <v>144.35</v>
      </c>
      <c r="M113" s="0" t="n">
        <v>0.004</v>
      </c>
      <c r="N113" s="0" t="n">
        <v>0.073</v>
      </c>
      <c r="O113" s="0" t="n">
        <v>78.34</v>
      </c>
      <c r="P113" s="0" t="n">
        <v>65.97</v>
      </c>
      <c r="Q113" s="0" t="s">
        <v>227</v>
      </c>
      <c r="R113" s="0" t="s">
        <v>228</v>
      </c>
      <c r="S113" s="0" t="n">
        <v>836.55</v>
      </c>
      <c r="T113" s="0" t="s">
        <v>227</v>
      </c>
      <c r="U113" s="0" t="s">
        <v>228</v>
      </c>
      <c r="V113" s="0" t="n">
        <v>993.42</v>
      </c>
    </row>
    <row r="114" customFormat="false" ht="12.1" hidden="false" customHeight="false" outlineLevel="0" collapsed="false">
      <c r="A114" s="0" t="n">
        <v>0</v>
      </c>
      <c r="B114" s="0" t="n">
        <v>2</v>
      </c>
      <c r="C114" s="0" t="n">
        <v>256</v>
      </c>
      <c r="D114" s="0" t="n">
        <v>16384</v>
      </c>
      <c r="E114" s="0" t="s">
        <v>224</v>
      </c>
      <c r="F114" s="0" t="s">
        <v>225</v>
      </c>
      <c r="G114" s="0" t="s">
        <v>224</v>
      </c>
      <c r="H114" s="0" t="n">
        <v>0</v>
      </c>
      <c r="I114" s="0" t="n">
        <v>0</v>
      </c>
      <c r="J114" s="0" t="n">
        <v>0</v>
      </c>
      <c r="K114" s="0" t="s">
        <v>236</v>
      </c>
      <c r="L114" s="0" t="n">
        <v>144</v>
      </c>
      <c r="M114" s="0" t="n">
        <v>0.005</v>
      </c>
      <c r="N114" s="0" t="n">
        <v>0.073</v>
      </c>
      <c r="O114" s="0" t="n">
        <v>78.65</v>
      </c>
      <c r="P114" s="0" t="n">
        <v>65.3</v>
      </c>
      <c r="Q114" s="0" t="s">
        <v>227</v>
      </c>
      <c r="R114" s="0" t="s">
        <v>228</v>
      </c>
      <c r="S114" s="0" t="n">
        <v>833.23</v>
      </c>
      <c r="T114" s="0" t="s">
        <v>227</v>
      </c>
      <c r="U114" s="0" t="s">
        <v>228</v>
      </c>
      <c r="V114" s="0" t="n">
        <v>1003.64</v>
      </c>
    </row>
    <row r="115" customFormat="false" ht="12.1" hidden="false" customHeight="false" outlineLevel="0" collapsed="false">
      <c r="A115" s="0" t="n">
        <v>0</v>
      </c>
      <c r="B115" s="0" t="n">
        <v>3</v>
      </c>
      <c r="C115" s="0" t="n">
        <v>256</v>
      </c>
      <c r="D115" s="0" t="n">
        <v>16384</v>
      </c>
      <c r="E115" s="0" t="s">
        <v>224</v>
      </c>
      <c r="F115" s="0" t="s">
        <v>225</v>
      </c>
      <c r="G115" s="0" t="s">
        <v>224</v>
      </c>
      <c r="H115" s="0" t="n">
        <v>0</v>
      </c>
      <c r="I115" s="0" t="n">
        <v>0</v>
      </c>
      <c r="J115" s="0" t="n">
        <v>0</v>
      </c>
      <c r="K115" s="0" t="s">
        <v>236</v>
      </c>
      <c r="L115" s="0" t="n">
        <v>145.25</v>
      </c>
      <c r="M115" s="0" t="n">
        <v>0.005</v>
      </c>
      <c r="N115" s="0" t="n">
        <v>0.069</v>
      </c>
      <c r="O115" s="0" t="n">
        <v>77.99</v>
      </c>
      <c r="P115" s="0" t="n">
        <v>67.24</v>
      </c>
      <c r="Q115" s="0" t="s">
        <v>227</v>
      </c>
      <c r="R115" s="0" t="s">
        <v>228</v>
      </c>
      <c r="S115" s="0" t="n">
        <v>840.32</v>
      </c>
      <c r="T115" s="0" t="s">
        <v>227</v>
      </c>
      <c r="U115" s="0" t="s">
        <v>228</v>
      </c>
      <c r="V115" s="0" t="n">
        <v>974.63</v>
      </c>
    </row>
    <row r="116" customFormat="false" ht="12.1" hidden="false" customHeight="false" outlineLevel="0" collapsed="false">
      <c r="A116" s="0" t="n">
        <v>0</v>
      </c>
      <c r="B116" s="0" t="n">
        <v>4</v>
      </c>
      <c r="C116" s="0" t="n">
        <v>256</v>
      </c>
      <c r="D116" s="0" t="n">
        <v>16384</v>
      </c>
      <c r="E116" s="0" t="s">
        <v>224</v>
      </c>
      <c r="F116" s="0" t="s">
        <v>225</v>
      </c>
      <c r="G116" s="0" t="s">
        <v>224</v>
      </c>
      <c r="H116" s="0" t="n">
        <v>0</v>
      </c>
      <c r="I116" s="0" t="n">
        <v>0</v>
      </c>
      <c r="J116" s="0" t="n">
        <v>0</v>
      </c>
      <c r="K116" s="0" t="s">
        <v>236</v>
      </c>
      <c r="L116" s="0" t="n">
        <v>142.81</v>
      </c>
      <c r="M116" s="0" t="n">
        <v>0.005</v>
      </c>
      <c r="N116" s="0" t="n">
        <v>0.071</v>
      </c>
      <c r="O116" s="0" t="n">
        <v>77.12</v>
      </c>
      <c r="P116" s="0" t="n">
        <v>65.67</v>
      </c>
      <c r="Q116" s="0" t="s">
        <v>227</v>
      </c>
      <c r="R116" s="0" t="s">
        <v>228</v>
      </c>
      <c r="S116" s="0" t="n">
        <v>849.75</v>
      </c>
      <c r="T116" s="0" t="s">
        <v>227</v>
      </c>
      <c r="U116" s="0" t="s">
        <v>228</v>
      </c>
      <c r="V116" s="0" t="n">
        <v>997.99</v>
      </c>
    </row>
    <row r="117" customFormat="false" ht="12.1" hidden="false" customHeight="false" outlineLevel="0" collapsed="false">
      <c r="A117" s="25" t="s">
        <v>22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 t="n">
        <f aca="false">AVERAGE(L112:L116)</f>
        <v>143.68</v>
      </c>
      <c r="M117" s="25" t="n">
        <f aca="false">AVERAGE(M112:M116)</f>
        <v>0.0046</v>
      </c>
      <c r="N117" s="25" t="n">
        <f aca="false">AVERAGE(N112:N116)</f>
        <v>0.0712</v>
      </c>
      <c r="O117" s="25" t="n">
        <f aca="false">AVERAGE(O112:O116)</f>
        <v>77.512</v>
      </c>
      <c r="P117" s="25" t="n">
        <f aca="false">AVERAGE(P112:P116)</f>
        <v>66.134</v>
      </c>
      <c r="Q117" s="25"/>
      <c r="R117" s="25"/>
      <c r="S117" s="25" t="n">
        <f aca="false">AVERAGE(S112:S116)</f>
        <v>845.662</v>
      </c>
      <c r="T117" s="25"/>
      <c r="U117" s="25"/>
      <c r="V117" s="25" t="n">
        <f aca="false">AVERAGE(V112:V116)</f>
        <v>991.06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0.44140625" defaultRowHeight="12.1" zeroHeight="false" outlineLevelRow="0" outlineLevelCol="0"/>
  <sheetData>
    <row r="1" customFormat="false" ht="12.1" hidden="false" customHeight="false" outlineLevel="0" collapsed="false">
      <c r="A1" s="0" t="s">
        <v>2</v>
      </c>
      <c r="B1" s="0" t="s">
        <v>244</v>
      </c>
      <c r="F1" s="27"/>
      <c r="G1" s="4" t="s">
        <v>245</v>
      </c>
      <c r="H1" s="4"/>
      <c r="I1" s="4"/>
      <c r="J1" s="4"/>
      <c r="K1" s="4"/>
      <c r="L1" s="4"/>
      <c r="M1" s="4"/>
      <c r="N1" s="4"/>
      <c r="O1" s="4"/>
    </row>
    <row r="2" customFormat="false" ht="12.1" hidden="false" customHeight="false" outlineLevel="0" collapsed="false">
      <c r="A2" s="0" t="s">
        <v>12</v>
      </c>
      <c r="B2" s="0" t="s">
        <v>140</v>
      </c>
      <c r="G2" s="5" t="s">
        <v>246</v>
      </c>
      <c r="H2" s="5" t="s">
        <v>89</v>
      </c>
      <c r="I2" s="5" t="s">
        <v>90</v>
      </c>
      <c r="J2" s="5"/>
      <c r="K2" s="5" t="s">
        <v>128</v>
      </c>
      <c r="L2" s="5"/>
      <c r="M2" s="5"/>
      <c r="N2" s="5"/>
      <c r="O2" s="5"/>
    </row>
    <row r="3" customFormat="false" ht="12.1" hidden="false" customHeight="false" outlineLevel="0" collapsed="false">
      <c r="A3" s="0" t="s">
        <v>16</v>
      </c>
      <c r="B3" s="0" t="s">
        <v>142</v>
      </c>
      <c r="G3" s="0" t="n">
        <v>1</v>
      </c>
      <c r="H3" s="18" t="n">
        <f aca="false">S51</f>
        <v>597.006</v>
      </c>
      <c r="I3" s="18" t="n">
        <f aca="false">V51</f>
        <v>595.602</v>
      </c>
      <c r="K3" s="0" t="s">
        <v>247</v>
      </c>
    </row>
    <row r="4" customFormat="false" ht="12.1" hidden="false" customHeight="false" outlineLevel="0" collapsed="false">
      <c r="A4" s="0" t="s">
        <v>19</v>
      </c>
      <c r="B4" s="0" t="s">
        <v>142</v>
      </c>
      <c r="G4" s="14" t="n">
        <v>2</v>
      </c>
      <c r="H4" s="18" t="n">
        <f aca="false">S62</f>
        <v>605.042</v>
      </c>
      <c r="I4" s="18" t="n">
        <f aca="false">V62</f>
        <v>607.352</v>
      </c>
      <c r="K4" s="0" t="s">
        <v>248</v>
      </c>
    </row>
    <row r="5" customFormat="false" ht="12.1" hidden="false" customHeight="false" outlineLevel="0" collapsed="false">
      <c r="G5" s="0" t="n">
        <v>4</v>
      </c>
      <c r="H5" s="18" t="n">
        <f aca="false">S73</f>
        <v>595.992</v>
      </c>
      <c r="I5" s="18" t="n">
        <f aca="false">V73</f>
        <v>619.954</v>
      </c>
      <c r="K5" s="0" t="s">
        <v>249</v>
      </c>
    </row>
    <row r="6" customFormat="false" ht="12.1" hidden="false" customHeight="false" outlineLevel="0" collapsed="false">
      <c r="A6" s="0" t="s">
        <v>146</v>
      </c>
      <c r="B6" s="0" t="s">
        <v>147</v>
      </c>
      <c r="G6" s="0" t="n">
        <v>8</v>
      </c>
      <c r="H6" s="18" t="n">
        <f aca="false">S84</f>
        <v>601.734</v>
      </c>
      <c r="I6" s="18" t="n">
        <f aca="false">V84</f>
        <v>574.99</v>
      </c>
      <c r="K6" s="28" t="s">
        <v>250</v>
      </c>
    </row>
    <row r="7" customFormat="false" ht="12.1" hidden="false" customHeight="false" outlineLevel="0" collapsed="false">
      <c r="A7" s="0" t="s">
        <v>148</v>
      </c>
      <c r="B7" s="0" t="s">
        <v>149</v>
      </c>
      <c r="G7" s="0" t="n">
        <v>16</v>
      </c>
      <c r="H7" s="18" t="n">
        <f aca="false">S95</f>
        <v>599.252</v>
      </c>
      <c r="I7" s="18" t="n">
        <f aca="false">V95</f>
        <v>632.478</v>
      </c>
    </row>
    <row r="8" customFormat="false" ht="12.1" hidden="false" customHeight="false" outlineLevel="0" collapsed="false">
      <c r="A8" s="0" t="s">
        <v>151</v>
      </c>
      <c r="B8" s="0" t="s">
        <v>152</v>
      </c>
      <c r="G8" s="0" t="n">
        <v>32</v>
      </c>
      <c r="H8" s="18" t="n">
        <f aca="false">S106</f>
        <v>601.986</v>
      </c>
      <c r="I8" s="18" t="n">
        <f aca="false">V106</f>
        <v>597.42</v>
      </c>
    </row>
    <row r="9" customFormat="false" ht="12.1" hidden="false" customHeight="false" outlineLevel="0" collapsed="false">
      <c r="A9" s="0" t="s">
        <v>154</v>
      </c>
      <c r="G9" s="0" t="n">
        <v>64</v>
      </c>
      <c r="H9" s="18" t="n">
        <f aca="false">S117</f>
        <v>592.512</v>
      </c>
      <c r="I9" s="18" t="n">
        <f aca="false">V117</f>
        <v>661.526</v>
      </c>
    </row>
    <row r="11" customFormat="false" ht="12.1" hidden="false" customHeight="false" outlineLevel="0" collapsed="false">
      <c r="A11" s="0" t="s">
        <v>157</v>
      </c>
      <c r="B11" s="0" t="s">
        <v>158</v>
      </c>
      <c r="C11" s="0" t="s">
        <v>159</v>
      </c>
      <c r="D11" s="0" t="s">
        <v>160</v>
      </c>
      <c r="E11" s="0" t="s">
        <v>161</v>
      </c>
    </row>
    <row r="12" customFormat="false" ht="12.1" hidden="false" customHeight="false" outlineLevel="0" collapsed="false">
      <c r="A12" s="0" t="s">
        <v>147</v>
      </c>
      <c r="B12" s="0" t="s">
        <v>149</v>
      </c>
      <c r="C12" s="0" t="n">
        <v>0</v>
      </c>
      <c r="D12" s="0" t="n">
        <v>0</v>
      </c>
      <c r="E12" s="0" t="n">
        <v>0</v>
      </c>
    </row>
    <row r="13" customFormat="false" ht="12.1" hidden="false" customHeight="false" outlineLevel="0" collapsed="false">
      <c r="A13" s="0" t="s">
        <v>163</v>
      </c>
      <c r="B13" s="0" t="s">
        <v>149</v>
      </c>
      <c r="C13" s="0" t="n">
        <v>0</v>
      </c>
      <c r="D13" s="0" t="n">
        <v>0</v>
      </c>
      <c r="E13" s="0" t="n">
        <v>0</v>
      </c>
    </row>
    <row r="14" customFormat="false" ht="12.1" hidden="false" customHeight="false" outlineLevel="0" collapsed="false">
      <c r="A14" s="0" t="s">
        <v>165</v>
      </c>
      <c r="B14" s="0" t="s">
        <v>149</v>
      </c>
      <c r="C14" s="0" t="n">
        <v>0</v>
      </c>
      <c r="D14" s="0" t="n">
        <v>0</v>
      </c>
      <c r="E14" s="0" t="n">
        <v>0</v>
      </c>
    </row>
    <row r="15" customFormat="false" ht="12.1" hidden="false" customHeight="false" outlineLevel="0" collapsed="false">
      <c r="A15" s="0" t="s">
        <v>167</v>
      </c>
      <c r="B15" s="0" t="s">
        <v>149</v>
      </c>
      <c r="C15" s="0" t="n">
        <v>0</v>
      </c>
      <c r="D15" s="0" t="n">
        <v>0</v>
      </c>
      <c r="E15" s="0" t="n">
        <v>0</v>
      </c>
    </row>
    <row r="16" customFormat="false" ht="12.1" hidden="false" customHeight="false" outlineLevel="0" collapsed="false">
      <c r="A16" s="0" t="s">
        <v>169</v>
      </c>
      <c r="B16" s="0" t="s">
        <v>149</v>
      </c>
      <c r="C16" s="0" t="n">
        <v>0</v>
      </c>
      <c r="D16" s="0" t="n">
        <v>0</v>
      </c>
      <c r="E16" s="0" t="n">
        <v>0</v>
      </c>
    </row>
    <row r="17" customFormat="false" ht="12.1" hidden="false" customHeight="false" outlineLevel="0" collapsed="false">
      <c r="A17" s="0" t="s">
        <v>171</v>
      </c>
      <c r="B17" s="0" t="s">
        <v>149</v>
      </c>
      <c r="C17" s="0" t="n">
        <v>0</v>
      </c>
      <c r="D17" s="0" t="n">
        <v>0</v>
      </c>
      <c r="E17" s="0" t="n">
        <v>0</v>
      </c>
    </row>
    <row r="18" customFormat="false" ht="12.1" hidden="false" customHeight="false" outlineLevel="0" collapsed="false">
      <c r="A18" s="0" t="s">
        <v>173</v>
      </c>
      <c r="B18" s="0" t="s">
        <v>149</v>
      </c>
      <c r="C18" s="0" t="n">
        <v>0</v>
      </c>
      <c r="D18" s="0" t="n">
        <v>0</v>
      </c>
      <c r="E18" s="0" t="n">
        <v>0</v>
      </c>
    </row>
    <row r="19" customFormat="false" ht="12.1" hidden="false" customHeight="false" outlineLevel="0" collapsed="false">
      <c r="A19" s="0" t="s">
        <v>175</v>
      </c>
      <c r="B19" s="0" t="s">
        <v>149</v>
      </c>
      <c r="C19" s="0" t="n">
        <v>0</v>
      </c>
      <c r="D19" s="0" t="n">
        <v>0</v>
      </c>
      <c r="E19" s="0" t="n">
        <v>0</v>
      </c>
    </row>
    <row r="20" customFormat="false" ht="12.1" hidden="false" customHeight="false" outlineLevel="0" collapsed="false">
      <c r="A20" s="0" t="s">
        <v>177</v>
      </c>
      <c r="B20" s="0" t="s">
        <v>149</v>
      </c>
      <c r="C20" s="0" t="n">
        <v>0</v>
      </c>
      <c r="D20" s="0" t="n">
        <v>0</v>
      </c>
      <c r="E20" s="0" t="n">
        <v>0</v>
      </c>
    </row>
    <row r="21" customFormat="false" ht="12.1" hidden="false" customHeight="false" outlineLevel="0" collapsed="false">
      <c r="A21" s="0" t="s">
        <v>179</v>
      </c>
      <c r="B21" s="0" t="s">
        <v>149</v>
      </c>
      <c r="C21" s="0" t="n">
        <v>0</v>
      </c>
      <c r="D21" s="0" t="n">
        <v>0</v>
      </c>
      <c r="E21" s="0" t="n">
        <v>0</v>
      </c>
    </row>
    <row r="22" customFormat="false" ht="12.1" hidden="false" customHeight="false" outlineLevel="0" collapsed="false">
      <c r="A22" s="0" t="s">
        <v>181</v>
      </c>
      <c r="B22" s="0" t="s">
        <v>149</v>
      </c>
      <c r="C22" s="0" t="n">
        <v>0</v>
      </c>
      <c r="D22" s="0" t="n">
        <v>0</v>
      </c>
      <c r="E22" s="0" t="n">
        <v>0</v>
      </c>
    </row>
    <row r="23" customFormat="false" ht="12.1" hidden="false" customHeight="false" outlineLevel="0" collapsed="false">
      <c r="A23" s="0" t="s">
        <v>183</v>
      </c>
      <c r="B23" s="0" t="s">
        <v>149</v>
      </c>
      <c r="C23" s="0" t="n">
        <v>0</v>
      </c>
      <c r="D23" s="0" t="n">
        <v>0</v>
      </c>
      <c r="E23" s="0" t="n">
        <v>0</v>
      </c>
    </row>
    <row r="24" customFormat="false" ht="12.1" hidden="false" customHeight="false" outlineLevel="0" collapsed="false">
      <c r="A24" s="0" t="s">
        <v>184</v>
      </c>
      <c r="B24" s="0" t="s">
        <v>149</v>
      </c>
      <c r="C24" s="0" t="n">
        <v>0</v>
      </c>
      <c r="D24" s="0" t="n">
        <v>0</v>
      </c>
      <c r="E24" s="0" t="n">
        <v>0</v>
      </c>
    </row>
    <row r="26" customFormat="false" ht="12.1" hidden="false" customHeight="false" outlineLevel="0" collapsed="false">
      <c r="A26" s="0" t="s">
        <v>185</v>
      </c>
    </row>
    <row r="27" customFormat="false" ht="12.1" hidden="false" customHeight="false" outlineLevel="0" collapsed="false">
      <c r="A27" s="0" t="s">
        <v>186</v>
      </c>
    </row>
    <row r="28" customFormat="false" ht="12.1" hidden="false" customHeight="false" outlineLevel="0" collapsed="false">
      <c r="A28" s="0" t="s">
        <v>187</v>
      </c>
    </row>
    <row r="29" customFormat="false" ht="12.1" hidden="false" customHeight="false" outlineLevel="0" collapsed="false">
      <c r="A29" s="0" t="s">
        <v>188</v>
      </c>
    </row>
    <row r="30" customFormat="false" ht="12.1" hidden="false" customHeight="false" outlineLevel="0" collapsed="false">
      <c r="A30" s="0" t="s">
        <v>189</v>
      </c>
    </row>
    <row r="31" customFormat="false" ht="12.1" hidden="false" customHeight="false" outlineLevel="0" collapsed="false">
      <c r="A31" s="0" t="s">
        <v>190</v>
      </c>
    </row>
    <row r="32" customFormat="false" ht="12.1" hidden="false" customHeight="false" outlineLevel="0" collapsed="false">
      <c r="A32" s="0" t="s">
        <v>191</v>
      </c>
    </row>
    <row r="33" customFormat="false" ht="12.1" hidden="false" customHeight="false" outlineLevel="0" collapsed="false">
      <c r="A33" s="0" t="s">
        <v>192</v>
      </c>
    </row>
    <row r="34" customFormat="false" ht="12.1" hidden="false" customHeight="false" outlineLevel="0" collapsed="false">
      <c r="A34" s="0" t="s">
        <v>193</v>
      </c>
    </row>
    <row r="35" customFormat="false" ht="12.1" hidden="false" customHeight="false" outlineLevel="0" collapsed="false">
      <c r="A35" s="0" t="s">
        <v>194</v>
      </c>
    </row>
    <row r="36" customFormat="false" ht="12.1" hidden="false" customHeight="false" outlineLevel="0" collapsed="false">
      <c r="A36" s="0" t="s">
        <v>195</v>
      </c>
    </row>
    <row r="37" customFormat="false" ht="12.1" hidden="false" customHeight="false" outlineLevel="0" collapsed="false">
      <c r="A37" s="0" t="s">
        <v>196</v>
      </c>
    </row>
    <row r="38" customFormat="false" ht="12.1" hidden="false" customHeight="false" outlineLevel="0" collapsed="false">
      <c r="A38" s="0" t="s">
        <v>197</v>
      </c>
    </row>
    <row r="39" customFormat="false" ht="12.1" hidden="false" customHeight="false" outlineLevel="0" collapsed="false">
      <c r="A39" s="0" t="s">
        <v>198</v>
      </c>
    </row>
    <row r="40" customFormat="false" ht="12.1" hidden="false" customHeight="false" outlineLevel="0" collapsed="false">
      <c r="A40" s="0" t="s">
        <v>251</v>
      </c>
    </row>
    <row r="43" customFormat="false" ht="12.1" hidden="false" customHeight="false" outlineLevel="0" collapsed="false">
      <c r="A43" s="4" t="s">
        <v>252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1" hidden="false" customHeight="false" outlineLevel="0" collapsed="false">
      <c r="A44" s="5" t="s">
        <v>201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1" hidden="false" customHeight="false" outlineLevel="0" collapsed="false">
      <c r="A45" s="5" t="s">
        <v>202</v>
      </c>
      <c r="B45" s="5" t="s">
        <v>203</v>
      </c>
      <c r="C45" s="5" t="s">
        <v>204</v>
      </c>
      <c r="D45" s="5" t="s">
        <v>205</v>
      </c>
      <c r="E45" s="5" t="s">
        <v>206</v>
      </c>
      <c r="F45" s="5" t="s">
        <v>207</v>
      </c>
      <c r="G45" s="5" t="s">
        <v>208</v>
      </c>
      <c r="H45" s="5" t="s">
        <v>209</v>
      </c>
      <c r="I45" s="5" t="s">
        <v>210</v>
      </c>
      <c r="J45" s="5" t="s">
        <v>211</v>
      </c>
      <c r="K45" s="5" t="s">
        <v>212</v>
      </c>
      <c r="L45" s="5" t="s">
        <v>213</v>
      </c>
      <c r="M45" s="5" t="s">
        <v>214</v>
      </c>
      <c r="N45" s="5" t="s">
        <v>215</v>
      </c>
      <c r="O45" s="5" t="s">
        <v>216</v>
      </c>
      <c r="P45" s="5" t="s">
        <v>217</v>
      </c>
      <c r="Q45" s="5" t="s">
        <v>218</v>
      </c>
      <c r="R45" s="5" t="s">
        <v>219</v>
      </c>
      <c r="S45" s="5" t="s">
        <v>220</v>
      </c>
      <c r="T45" s="5" t="s">
        <v>221</v>
      </c>
      <c r="U45" s="5" t="s">
        <v>222</v>
      </c>
      <c r="V45" s="5" t="s">
        <v>223</v>
      </c>
    </row>
    <row r="46" customFormat="false" ht="12.1" hidden="false" customHeight="false" outlineLevel="0" collapsed="false">
      <c r="A46" s="0" t="n">
        <v>0</v>
      </c>
      <c r="B46" s="0" t="n">
        <v>0</v>
      </c>
      <c r="C46" s="0" t="n">
        <v>256</v>
      </c>
      <c r="D46" s="0" t="n">
        <v>16384</v>
      </c>
      <c r="E46" s="0" t="s">
        <v>224</v>
      </c>
      <c r="F46" s="0" t="s">
        <v>225</v>
      </c>
      <c r="G46" s="0" t="s">
        <v>224</v>
      </c>
      <c r="H46" s="0" t="n">
        <v>0</v>
      </c>
      <c r="I46" s="0" t="n">
        <v>0</v>
      </c>
      <c r="J46" s="0" t="n">
        <v>0</v>
      </c>
      <c r="K46" s="0" t="s">
        <v>226</v>
      </c>
      <c r="L46" s="0" t="n">
        <v>215.56</v>
      </c>
      <c r="M46" s="0" t="n">
        <v>0.005</v>
      </c>
      <c r="N46" s="0" t="n">
        <v>0.452</v>
      </c>
      <c r="O46" s="0" t="n">
        <v>109.48</v>
      </c>
      <c r="P46" s="0" t="n">
        <v>105.98</v>
      </c>
      <c r="Q46" s="0" t="s">
        <v>227</v>
      </c>
      <c r="R46" s="0" t="s">
        <v>228</v>
      </c>
      <c r="S46" s="0" t="n">
        <v>598.61</v>
      </c>
      <c r="T46" s="0" t="s">
        <v>227</v>
      </c>
      <c r="U46" s="0" t="s">
        <v>228</v>
      </c>
      <c r="V46" s="0" t="n">
        <v>618.39</v>
      </c>
    </row>
    <row r="47" customFormat="false" ht="12.1" hidden="false" customHeight="false" outlineLevel="0" collapsed="false">
      <c r="A47" s="0" t="n">
        <v>0</v>
      </c>
      <c r="B47" s="0" t="n">
        <v>1</v>
      </c>
      <c r="C47" s="0" t="n">
        <v>256</v>
      </c>
      <c r="D47" s="0" t="n">
        <v>16384</v>
      </c>
      <c r="E47" s="0" t="s">
        <v>224</v>
      </c>
      <c r="F47" s="0" t="s">
        <v>225</v>
      </c>
      <c r="G47" s="0" t="s">
        <v>224</v>
      </c>
      <c r="H47" s="0" t="n">
        <v>0</v>
      </c>
      <c r="I47" s="0" t="n">
        <v>0</v>
      </c>
      <c r="J47" s="0" t="n">
        <v>0</v>
      </c>
      <c r="K47" s="0" t="s">
        <v>226</v>
      </c>
      <c r="L47" s="0" t="n">
        <v>215.8</v>
      </c>
      <c r="M47" s="0" t="n">
        <v>0.004</v>
      </c>
      <c r="N47" s="0" t="n">
        <v>0.564</v>
      </c>
      <c r="O47" s="0" t="n">
        <v>108.28</v>
      </c>
      <c r="P47" s="0" t="n">
        <v>107.49</v>
      </c>
      <c r="Q47" s="0" t="s">
        <v>227</v>
      </c>
      <c r="R47" s="0" t="s">
        <v>228</v>
      </c>
      <c r="S47" s="0" t="n">
        <v>605.22</v>
      </c>
      <c r="T47" s="0" t="s">
        <v>227</v>
      </c>
      <c r="U47" s="0" t="s">
        <v>228</v>
      </c>
      <c r="V47" s="0" t="n">
        <v>609.72</v>
      </c>
    </row>
    <row r="48" customFormat="false" ht="12.1" hidden="false" customHeight="false" outlineLevel="0" collapsed="false">
      <c r="A48" s="0" t="n">
        <v>0</v>
      </c>
      <c r="B48" s="0" t="n">
        <v>2</v>
      </c>
      <c r="C48" s="0" t="n">
        <v>256</v>
      </c>
      <c r="D48" s="0" t="n">
        <v>16384</v>
      </c>
      <c r="E48" s="0" t="s">
        <v>224</v>
      </c>
      <c r="F48" s="0" t="s">
        <v>225</v>
      </c>
      <c r="G48" s="0" t="s">
        <v>224</v>
      </c>
      <c r="H48" s="0" t="n">
        <v>0</v>
      </c>
      <c r="I48" s="0" t="n">
        <v>0</v>
      </c>
      <c r="J48" s="0" t="n">
        <v>0</v>
      </c>
      <c r="K48" s="0" t="s">
        <v>226</v>
      </c>
      <c r="L48" s="0" t="n">
        <v>229.9</v>
      </c>
      <c r="M48" s="0" t="n">
        <v>0.005</v>
      </c>
      <c r="N48" s="0" t="n">
        <v>0.482</v>
      </c>
      <c r="O48" s="0" t="n">
        <v>111.89</v>
      </c>
      <c r="P48" s="0" t="n">
        <v>117.99</v>
      </c>
      <c r="Q48" s="0" t="s">
        <v>227</v>
      </c>
      <c r="R48" s="0" t="s">
        <v>228</v>
      </c>
      <c r="S48" s="0" t="n">
        <v>585.72</v>
      </c>
      <c r="T48" s="0" t="s">
        <v>227</v>
      </c>
      <c r="U48" s="0" t="s">
        <v>228</v>
      </c>
      <c r="V48" s="0" t="n">
        <v>555.45</v>
      </c>
    </row>
    <row r="49" customFormat="false" ht="12.1" hidden="false" customHeight="false" outlineLevel="0" collapsed="false">
      <c r="A49" s="0" t="n">
        <v>0</v>
      </c>
      <c r="B49" s="0" t="n">
        <v>3</v>
      </c>
      <c r="C49" s="0" t="n">
        <v>256</v>
      </c>
      <c r="D49" s="0" t="n">
        <v>16384</v>
      </c>
      <c r="E49" s="0" t="s">
        <v>224</v>
      </c>
      <c r="F49" s="0" t="s">
        <v>225</v>
      </c>
      <c r="G49" s="0" t="s">
        <v>224</v>
      </c>
      <c r="H49" s="0" t="n">
        <v>0</v>
      </c>
      <c r="I49" s="0" t="n">
        <v>0</v>
      </c>
      <c r="J49" s="0" t="n">
        <v>0</v>
      </c>
      <c r="K49" s="0" t="s">
        <v>226</v>
      </c>
      <c r="L49" s="0" t="n">
        <v>221.98</v>
      </c>
      <c r="M49" s="0" t="n">
        <v>0.005</v>
      </c>
      <c r="N49" s="0" t="n">
        <v>0.483</v>
      </c>
      <c r="O49" s="0" t="n">
        <v>110.02</v>
      </c>
      <c r="P49" s="0" t="n">
        <v>111.95</v>
      </c>
      <c r="Q49" s="0" t="s">
        <v>227</v>
      </c>
      <c r="R49" s="0" t="s">
        <v>228</v>
      </c>
      <c r="S49" s="0" t="n">
        <v>595.69</v>
      </c>
      <c r="T49" s="0" t="s">
        <v>227</v>
      </c>
      <c r="U49" s="0" t="s">
        <v>228</v>
      </c>
      <c r="V49" s="0" t="n">
        <v>585.41</v>
      </c>
    </row>
    <row r="50" customFormat="false" ht="12.1" hidden="false" customHeight="false" outlineLevel="0" collapsed="false">
      <c r="A50" s="0" t="n">
        <v>0</v>
      </c>
      <c r="B50" s="0" t="n">
        <v>4</v>
      </c>
      <c r="C50" s="0" t="n">
        <v>256</v>
      </c>
      <c r="D50" s="0" t="n">
        <v>16384</v>
      </c>
      <c r="E50" s="0" t="s">
        <v>224</v>
      </c>
      <c r="F50" s="0" t="s">
        <v>225</v>
      </c>
      <c r="G50" s="0" t="s">
        <v>224</v>
      </c>
      <c r="H50" s="0" t="n">
        <v>0</v>
      </c>
      <c r="I50" s="0" t="n">
        <v>0</v>
      </c>
      <c r="J50" s="0" t="n">
        <v>0</v>
      </c>
      <c r="K50" s="0" t="s">
        <v>226</v>
      </c>
      <c r="L50" s="0" t="n">
        <v>216.88</v>
      </c>
      <c r="M50" s="0" t="n">
        <v>0.004</v>
      </c>
      <c r="N50" s="0" t="n">
        <v>0.422</v>
      </c>
      <c r="O50" s="0" t="n">
        <v>109.26</v>
      </c>
      <c r="P50" s="0" t="n">
        <v>107.61</v>
      </c>
      <c r="Q50" s="0" t="s">
        <v>227</v>
      </c>
      <c r="R50" s="0" t="s">
        <v>228</v>
      </c>
      <c r="S50" s="0" t="n">
        <v>599.79</v>
      </c>
      <c r="T50" s="0" t="s">
        <v>227</v>
      </c>
      <c r="U50" s="0" t="s">
        <v>228</v>
      </c>
      <c r="V50" s="0" t="n">
        <v>609.04</v>
      </c>
    </row>
    <row r="51" customFormat="false" ht="12.1" hidden="false" customHeight="false" outlineLevel="0" collapsed="false">
      <c r="A51" s="25" t="s">
        <v>22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 t="n">
        <f aca="false">AVERAGE(L46:L50)</f>
        <v>220.024</v>
      </c>
      <c r="M51" s="25" t="n">
        <f aca="false">AVERAGE(M46:M50)</f>
        <v>0.0046</v>
      </c>
      <c r="N51" s="25" t="n">
        <f aca="false">AVERAGE(N46:N50)</f>
        <v>0.4806</v>
      </c>
      <c r="O51" s="25" t="n">
        <f aca="false">AVERAGE(O46:O50)</f>
        <v>109.786</v>
      </c>
      <c r="P51" s="25" t="n">
        <f aca="false">AVERAGE(P46:P50)</f>
        <v>110.204</v>
      </c>
      <c r="Q51" s="25"/>
      <c r="R51" s="25"/>
      <c r="S51" s="25" t="n">
        <f aca="false">AVERAGE(S46:S50)</f>
        <v>597.006</v>
      </c>
      <c r="T51" s="25"/>
      <c r="U51" s="25"/>
      <c r="V51" s="25" t="n">
        <f aca="false">AVERAGE(V46:V50)</f>
        <v>595.602</v>
      </c>
    </row>
    <row r="54" customFormat="false" ht="12.1" hidden="false" customHeight="false" outlineLevel="0" collapsed="false">
      <c r="A54" s="4" t="s">
        <v>253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2.1" hidden="false" customHeight="false" outlineLevel="0" collapsed="false">
      <c r="A55" s="5" t="s">
        <v>201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1" hidden="false" customHeight="false" outlineLevel="0" collapsed="false">
      <c r="A56" s="5" t="s">
        <v>202</v>
      </c>
      <c r="B56" s="5" t="s">
        <v>203</v>
      </c>
      <c r="C56" s="5" t="s">
        <v>204</v>
      </c>
      <c r="D56" s="5" t="s">
        <v>205</v>
      </c>
      <c r="E56" s="5" t="s">
        <v>206</v>
      </c>
      <c r="F56" s="5" t="s">
        <v>207</v>
      </c>
      <c r="G56" s="5" t="s">
        <v>208</v>
      </c>
      <c r="H56" s="5" t="s">
        <v>209</v>
      </c>
      <c r="I56" s="5" t="s">
        <v>210</v>
      </c>
      <c r="J56" s="5" t="s">
        <v>211</v>
      </c>
      <c r="K56" s="5" t="s">
        <v>212</v>
      </c>
      <c r="L56" s="5" t="s">
        <v>213</v>
      </c>
      <c r="M56" s="5" t="s">
        <v>214</v>
      </c>
      <c r="N56" s="5" t="s">
        <v>215</v>
      </c>
      <c r="O56" s="5" t="s">
        <v>216</v>
      </c>
      <c r="P56" s="5" t="s">
        <v>217</v>
      </c>
      <c r="Q56" s="5" t="s">
        <v>218</v>
      </c>
      <c r="R56" s="5" t="s">
        <v>219</v>
      </c>
      <c r="S56" s="5" t="s">
        <v>220</v>
      </c>
      <c r="T56" s="5" t="s">
        <v>221</v>
      </c>
      <c r="U56" s="5" t="s">
        <v>222</v>
      </c>
      <c r="V56" s="5" t="s">
        <v>223</v>
      </c>
    </row>
    <row r="57" customFormat="false" ht="12.1" hidden="false" customHeight="false" outlineLevel="0" collapsed="false">
      <c r="A57" s="0" t="n">
        <v>0</v>
      </c>
      <c r="B57" s="0" t="n">
        <v>0</v>
      </c>
      <c r="C57" s="0" t="n">
        <v>256</v>
      </c>
      <c r="D57" s="0" t="n">
        <v>16384</v>
      </c>
      <c r="E57" s="0" t="s">
        <v>224</v>
      </c>
      <c r="F57" s="0" t="s">
        <v>225</v>
      </c>
      <c r="G57" s="0" t="s">
        <v>224</v>
      </c>
      <c r="H57" s="0" t="n">
        <v>0</v>
      </c>
      <c r="I57" s="0" t="n">
        <v>0</v>
      </c>
      <c r="J57" s="0" t="n">
        <v>0</v>
      </c>
      <c r="K57" s="0" t="s">
        <v>226</v>
      </c>
      <c r="L57" s="0" t="n">
        <v>223.68</v>
      </c>
      <c r="M57" s="0" t="n">
        <v>0.019</v>
      </c>
      <c r="N57" s="0" t="n">
        <v>0.499</v>
      </c>
      <c r="O57" s="0" t="n">
        <v>109.08</v>
      </c>
      <c r="P57" s="0" t="n">
        <v>114.58</v>
      </c>
      <c r="Q57" s="0" t="s">
        <v>227</v>
      </c>
      <c r="R57" s="0" t="s">
        <v>228</v>
      </c>
      <c r="S57" s="0" t="n">
        <v>600.83</v>
      </c>
      <c r="T57" s="0" t="s">
        <v>227</v>
      </c>
      <c r="U57" s="0" t="s">
        <v>228</v>
      </c>
      <c r="V57" s="0" t="n">
        <v>571.94</v>
      </c>
    </row>
    <row r="58" customFormat="false" ht="12.1" hidden="false" customHeight="false" outlineLevel="0" collapsed="false">
      <c r="A58" s="0" t="n">
        <v>0</v>
      </c>
      <c r="B58" s="0" t="n">
        <v>1</v>
      </c>
      <c r="C58" s="0" t="n">
        <v>256</v>
      </c>
      <c r="D58" s="0" t="n">
        <v>16384</v>
      </c>
      <c r="E58" s="0" t="s">
        <v>224</v>
      </c>
      <c r="F58" s="0" t="s">
        <v>225</v>
      </c>
      <c r="G58" s="0" t="s">
        <v>224</v>
      </c>
      <c r="H58" s="0" t="n">
        <v>0</v>
      </c>
      <c r="I58" s="0" t="n">
        <v>0</v>
      </c>
      <c r="J58" s="0" t="n">
        <v>0</v>
      </c>
      <c r="K58" s="0" t="s">
        <v>226</v>
      </c>
      <c r="L58" s="0" t="n">
        <v>204.8</v>
      </c>
      <c r="M58" s="0" t="n">
        <v>0.005</v>
      </c>
      <c r="N58" s="0" t="n">
        <v>0.471</v>
      </c>
      <c r="O58" s="0" t="n">
        <v>106.63</v>
      </c>
      <c r="P58" s="0" t="n">
        <v>98.15</v>
      </c>
      <c r="Q58" s="0" t="s">
        <v>227</v>
      </c>
      <c r="R58" s="0" t="s">
        <v>228</v>
      </c>
      <c r="S58" s="0" t="n">
        <v>614.63</v>
      </c>
      <c r="T58" s="0" t="s">
        <v>227</v>
      </c>
      <c r="U58" s="0" t="s">
        <v>228</v>
      </c>
      <c r="V58" s="0" t="n">
        <v>667.68</v>
      </c>
    </row>
    <row r="59" customFormat="false" ht="12.1" hidden="false" customHeight="false" outlineLevel="0" collapsed="false">
      <c r="A59" s="0" t="n">
        <v>0</v>
      </c>
      <c r="B59" s="0" t="n">
        <v>2</v>
      </c>
      <c r="C59" s="0" t="n">
        <v>256</v>
      </c>
      <c r="D59" s="0" t="n">
        <v>16384</v>
      </c>
      <c r="E59" s="0" t="s">
        <v>224</v>
      </c>
      <c r="F59" s="0" t="s">
        <v>225</v>
      </c>
      <c r="G59" s="0" t="s">
        <v>224</v>
      </c>
      <c r="H59" s="0" t="n">
        <v>0</v>
      </c>
      <c r="I59" s="0" t="n">
        <v>0</v>
      </c>
      <c r="J59" s="0" t="n">
        <v>0</v>
      </c>
      <c r="K59" s="0" t="s">
        <v>226</v>
      </c>
      <c r="L59" s="0" t="n">
        <v>203.8</v>
      </c>
      <c r="M59" s="0" t="n">
        <v>0.005</v>
      </c>
      <c r="N59" s="0" t="n">
        <v>0.299</v>
      </c>
      <c r="O59" s="0" t="n">
        <v>108.81</v>
      </c>
      <c r="P59" s="0" t="n">
        <v>94.97</v>
      </c>
      <c r="Q59" s="0" t="s">
        <v>227</v>
      </c>
      <c r="R59" s="0" t="s">
        <v>228</v>
      </c>
      <c r="S59" s="0" t="n">
        <v>602.3</v>
      </c>
      <c r="T59" s="0" t="s">
        <v>227</v>
      </c>
      <c r="U59" s="0" t="s">
        <v>228</v>
      </c>
      <c r="V59" s="0" t="n">
        <v>690.05</v>
      </c>
    </row>
    <row r="60" customFormat="false" ht="12.1" hidden="false" customHeight="false" outlineLevel="0" collapsed="false">
      <c r="A60" s="0" t="n">
        <v>0</v>
      </c>
      <c r="B60" s="0" t="n">
        <v>3</v>
      </c>
      <c r="C60" s="0" t="n">
        <v>256</v>
      </c>
      <c r="D60" s="0" t="n">
        <v>16384</v>
      </c>
      <c r="E60" s="0" t="s">
        <v>224</v>
      </c>
      <c r="F60" s="0" t="s">
        <v>225</v>
      </c>
      <c r="G60" s="0" t="s">
        <v>224</v>
      </c>
      <c r="H60" s="0" t="n">
        <v>0</v>
      </c>
      <c r="I60" s="0" t="n">
        <v>0</v>
      </c>
      <c r="J60" s="0" t="n">
        <v>0</v>
      </c>
      <c r="K60" s="0" t="s">
        <v>226</v>
      </c>
      <c r="L60" s="0" t="n">
        <v>221.63</v>
      </c>
      <c r="M60" s="0" t="n">
        <v>0.005</v>
      </c>
      <c r="N60" s="0" t="n">
        <v>0.239</v>
      </c>
      <c r="O60" s="0" t="n">
        <v>106.54</v>
      </c>
      <c r="P60" s="0" t="n">
        <v>115.08</v>
      </c>
      <c r="Q60" s="0" t="s">
        <v>227</v>
      </c>
      <c r="R60" s="0" t="s">
        <v>228</v>
      </c>
      <c r="S60" s="0" t="n">
        <v>615.14</v>
      </c>
      <c r="T60" s="0" t="s">
        <v>227</v>
      </c>
      <c r="U60" s="0" t="s">
        <v>228</v>
      </c>
      <c r="V60" s="0" t="n">
        <v>569.49</v>
      </c>
    </row>
    <row r="61" customFormat="false" ht="12.1" hidden="false" customHeight="false" outlineLevel="0" collapsed="false">
      <c r="A61" s="0" t="n">
        <v>0</v>
      </c>
      <c r="B61" s="0" t="n">
        <v>4</v>
      </c>
      <c r="C61" s="0" t="n">
        <v>256</v>
      </c>
      <c r="D61" s="0" t="n">
        <v>16384</v>
      </c>
      <c r="E61" s="0" t="s">
        <v>224</v>
      </c>
      <c r="F61" s="0" t="s">
        <v>225</v>
      </c>
      <c r="G61" s="0" t="s">
        <v>224</v>
      </c>
      <c r="H61" s="0" t="n">
        <v>0</v>
      </c>
      <c r="I61" s="0" t="n">
        <v>0</v>
      </c>
      <c r="J61" s="0" t="n">
        <v>0</v>
      </c>
      <c r="K61" s="0" t="s">
        <v>226</v>
      </c>
      <c r="L61" s="0" t="n">
        <v>232.57</v>
      </c>
      <c r="M61" s="0" t="n">
        <v>0.005</v>
      </c>
      <c r="N61" s="0" t="n">
        <v>0.355</v>
      </c>
      <c r="O61" s="0" t="n">
        <v>110.64</v>
      </c>
      <c r="P61" s="0" t="n">
        <v>121.9</v>
      </c>
      <c r="Q61" s="0" t="s">
        <v>227</v>
      </c>
      <c r="R61" s="0" t="s">
        <v>228</v>
      </c>
      <c r="S61" s="0" t="n">
        <v>592.31</v>
      </c>
      <c r="T61" s="0" t="s">
        <v>227</v>
      </c>
      <c r="U61" s="0" t="s">
        <v>228</v>
      </c>
      <c r="V61" s="0" t="n">
        <v>537.6</v>
      </c>
    </row>
    <row r="62" customFormat="false" ht="12.1" hidden="false" customHeight="false" outlineLevel="0" collapsed="false">
      <c r="A62" s="25" t="s">
        <v>229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 t="n">
        <f aca="false">AVERAGE(L57:L61)</f>
        <v>217.296</v>
      </c>
      <c r="M62" s="25" t="n">
        <f aca="false">AVERAGE(M57:M61)</f>
        <v>0.0078</v>
      </c>
      <c r="N62" s="25" t="n">
        <f aca="false">AVERAGE(N57:N61)</f>
        <v>0.3726</v>
      </c>
      <c r="O62" s="25" t="n">
        <f aca="false">AVERAGE(O57:O61)</f>
        <v>108.34</v>
      </c>
      <c r="P62" s="25" t="n">
        <f aca="false">AVERAGE(P57:P61)</f>
        <v>108.936</v>
      </c>
      <c r="Q62" s="25"/>
      <c r="R62" s="25"/>
      <c r="S62" s="25" t="n">
        <f aca="false">AVERAGE(S57:S61)</f>
        <v>605.042</v>
      </c>
      <c r="T62" s="25"/>
      <c r="U62" s="25"/>
      <c r="V62" s="25" t="n">
        <f aca="false">AVERAGE(V57:V61)</f>
        <v>607.352</v>
      </c>
    </row>
    <row r="65" customFormat="false" ht="12.1" hidden="false" customHeight="false" outlineLevel="0" collapsed="false">
      <c r="A65" s="4" t="s">
        <v>254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1" hidden="false" customHeight="false" outlineLevel="0" collapsed="false">
      <c r="A66" s="5" t="s">
        <v>201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1" hidden="false" customHeight="false" outlineLevel="0" collapsed="false">
      <c r="A67" s="5" t="s">
        <v>202</v>
      </c>
      <c r="B67" s="5" t="s">
        <v>203</v>
      </c>
      <c r="C67" s="5" t="s">
        <v>204</v>
      </c>
      <c r="D67" s="5" t="s">
        <v>205</v>
      </c>
      <c r="E67" s="5" t="s">
        <v>206</v>
      </c>
      <c r="F67" s="5" t="s">
        <v>207</v>
      </c>
      <c r="G67" s="5" t="s">
        <v>208</v>
      </c>
      <c r="H67" s="5" t="s">
        <v>209</v>
      </c>
      <c r="I67" s="5" t="s">
        <v>210</v>
      </c>
      <c r="J67" s="5" t="s">
        <v>211</v>
      </c>
      <c r="K67" s="5" t="s">
        <v>212</v>
      </c>
      <c r="L67" s="5" t="s">
        <v>213</v>
      </c>
      <c r="M67" s="5" t="s">
        <v>214</v>
      </c>
      <c r="N67" s="5" t="s">
        <v>215</v>
      </c>
      <c r="O67" s="5" t="s">
        <v>216</v>
      </c>
      <c r="P67" s="5" t="s">
        <v>217</v>
      </c>
      <c r="Q67" s="5" t="s">
        <v>218</v>
      </c>
      <c r="R67" s="5" t="s">
        <v>219</v>
      </c>
      <c r="S67" s="5" t="s">
        <v>220</v>
      </c>
      <c r="T67" s="5" t="s">
        <v>221</v>
      </c>
      <c r="U67" s="5" t="s">
        <v>222</v>
      </c>
      <c r="V67" s="5" t="s">
        <v>223</v>
      </c>
    </row>
    <row r="68" customFormat="false" ht="12.1" hidden="false" customHeight="false" outlineLevel="0" collapsed="false">
      <c r="A68" s="0" t="n">
        <v>0</v>
      </c>
      <c r="B68" s="0" t="n">
        <v>0</v>
      </c>
      <c r="C68" s="0" t="n">
        <v>256</v>
      </c>
      <c r="D68" s="0" t="n">
        <v>16384</v>
      </c>
      <c r="E68" s="0" t="s">
        <v>224</v>
      </c>
      <c r="F68" s="0" t="s">
        <v>225</v>
      </c>
      <c r="G68" s="0" t="s">
        <v>224</v>
      </c>
      <c r="H68" s="0" t="n">
        <v>0</v>
      </c>
      <c r="I68" s="0" t="n">
        <v>0</v>
      </c>
      <c r="J68" s="0" t="n">
        <v>0</v>
      </c>
      <c r="K68" s="0" t="s">
        <v>226</v>
      </c>
      <c r="L68" s="0" t="n">
        <v>213.9</v>
      </c>
      <c r="M68" s="0" t="n">
        <v>0.013</v>
      </c>
      <c r="N68" s="0" t="n">
        <v>0.494</v>
      </c>
      <c r="O68" s="0" t="n">
        <v>108.85</v>
      </c>
      <c r="P68" s="0" t="n">
        <v>104.98</v>
      </c>
      <c r="Q68" s="0" t="s">
        <v>227</v>
      </c>
      <c r="R68" s="0" t="s">
        <v>228</v>
      </c>
      <c r="S68" s="0" t="n">
        <v>602.05</v>
      </c>
      <c r="T68" s="0" t="s">
        <v>227</v>
      </c>
      <c r="U68" s="0" t="s">
        <v>228</v>
      </c>
      <c r="V68" s="0" t="n">
        <v>624.28</v>
      </c>
    </row>
    <row r="69" customFormat="false" ht="12.1" hidden="false" customHeight="false" outlineLevel="0" collapsed="false">
      <c r="A69" s="0" t="n">
        <v>0</v>
      </c>
      <c r="B69" s="0" t="n">
        <v>1</v>
      </c>
      <c r="C69" s="0" t="n">
        <v>256</v>
      </c>
      <c r="D69" s="0" t="n">
        <v>16384</v>
      </c>
      <c r="E69" s="0" t="s">
        <v>224</v>
      </c>
      <c r="F69" s="0" t="s">
        <v>225</v>
      </c>
      <c r="G69" s="0" t="s">
        <v>224</v>
      </c>
      <c r="H69" s="0" t="n">
        <v>0</v>
      </c>
      <c r="I69" s="0" t="n">
        <v>0</v>
      </c>
      <c r="J69" s="0" t="n">
        <v>0</v>
      </c>
      <c r="K69" s="0" t="s">
        <v>226</v>
      </c>
      <c r="L69" s="0" t="n">
        <v>219.76</v>
      </c>
      <c r="M69" s="0" t="n">
        <v>0.005</v>
      </c>
      <c r="N69" s="0" t="n">
        <v>0.536</v>
      </c>
      <c r="O69" s="0" t="n">
        <v>110.03</v>
      </c>
      <c r="P69" s="0" t="n">
        <v>109.71</v>
      </c>
      <c r="Q69" s="0" t="s">
        <v>227</v>
      </c>
      <c r="R69" s="0" t="s">
        <v>228</v>
      </c>
      <c r="S69" s="0" t="n">
        <v>595.63</v>
      </c>
      <c r="T69" s="0" t="s">
        <v>227</v>
      </c>
      <c r="U69" s="0" t="s">
        <v>228</v>
      </c>
      <c r="V69" s="0" t="n">
        <v>597.35</v>
      </c>
    </row>
    <row r="70" customFormat="false" ht="12.1" hidden="false" customHeight="false" outlineLevel="0" collapsed="false">
      <c r="A70" s="0" t="n">
        <v>0</v>
      </c>
      <c r="B70" s="0" t="n">
        <v>2</v>
      </c>
      <c r="C70" s="0" t="n">
        <v>256</v>
      </c>
      <c r="D70" s="0" t="n">
        <v>16384</v>
      </c>
      <c r="E70" s="0" t="s">
        <v>224</v>
      </c>
      <c r="F70" s="0" t="s">
        <v>225</v>
      </c>
      <c r="G70" s="0" t="s">
        <v>224</v>
      </c>
      <c r="H70" s="0" t="n">
        <v>0</v>
      </c>
      <c r="I70" s="0" t="n">
        <v>0</v>
      </c>
      <c r="J70" s="0" t="n">
        <v>0</v>
      </c>
      <c r="K70" s="0" t="s">
        <v>226</v>
      </c>
      <c r="L70" s="0" t="n">
        <v>207.63</v>
      </c>
      <c r="M70" s="0" t="n">
        <v>0.005</v>
      </c>
      <c r="N70" s="0" t="n">
        <v>0.53</v>
      </c>
      <c r="O70" s="0" t="n">
        <v>107.78</v>
      </c>
      <c r="P70" s="0" t="n">
        <v>99.83</v>
      </c>
      <c r="Q70" s="0" t="s">
        <v>227</v>
      </c>
      <c r="R70" s="0" t="s">
        <v>228</v>
      </c>
      <c r="S70" s="0" t="n">
        <v>608.05</v>
      </c>
      <c r="T70" s="0" t="s">
        <v>227</v>
      </c>
      <c r="U70" s="0" t="s">
        <v>228</v>
      </c>
      <c r="V70" s="0" t="n">
        <v>656.46</v>
      </c>
    </row>
    <row r="71" customFormat="false" ht="12.1" hidden="false" customHeight="false" outlineLevel="0" collapsed="false">
      <c r="A71" s="0" t="n">
        <v>0</v>
      </c>
      <c r="B71" s="0" t="n">
        <v>3</v>
      </c>
      <c r="C71" s="0" t="n">
        <v>256</v>
      </c>
      <c r="D71" s="0" t="n">
        <v>16384</v>
      </c>
      <c r="E71" s="0" t="s">
        <v>224</v>
      </c>
      <c r="F71" s="0" t="s">
        <v>225</v>
      </c>
      <c r="G71" s="0" t="s">
        <v>224</v>
      </c>
      <c r="H71" s="0" t="n">
        <v>0</v>
      </c>
      <c r="I71" s="0" t="n">
        <v>0</v>
      </c>
      <c r="J71" s="0" t="n">
        <v>0</v>
      </c>
      <c r="K71" s="0" t="s">
        <v>226</v>
      </c>
      <c r="L71" s="0" t="n">
        <v>209.13</v>
      </c>
      <c r="M71" s="0" t="n">
        <v>0.005</v>
      </c>
      <c r="N71" s="0" t="n">
        <v>0.457</v>
      </c>
      <c r="O71" s="0" t="n">
        <v>112.18</v>
      </c>
      <c r="P71" s="0" t="n">
        <v>96.93</v>
      </c>
      <c r="Q71" s="0" t="s">
        <v>227</v>
      </c>
      <c r="R71" s="0" t="s">
        <v>228</v>
      </c>
      <c r="S71" s="0" t="n">
        <v>584.2</v>
      </c>
      <c r="T71" s="0" t="s">
        <v>227</v>
      </c>
      <c r="U71" s="0" t="s">
        <v>228</v>
      </c>
      <c r="V71" s="0" t="n">
        <v>676.09</v>
      </c>
    </row>
    <row r="72" customFormat="false" ht="12.1" hidden="false" customHeight="false" outlineLevel="0" collapsed="false">
      <c r="A72" s="0" t="n">
        <v>0</v>
      </c>
      <c r="B72" s="0" t="n">
        <v>4</v>
      </c>
      <c r="C72" s="0" t="n">
        <v>256</v>
      </c>
      <c r="D72" s="0" t="n">
        <v>16384</v>
      </c>
      <c r="E72" s="0" t="s">
        <v>224</v>
      </c>
      <c r="F72" s="0" t="s">
        <v>225</v>
      </c>
      <c r="G72" s="0" t="s">
        <v>224</v>
      </c>
      <c r="H72" s="0" t="n">
        <v>0</v>
      </c>
      <c r="I72" s="0" t="n">
        <v>0</v>
      </c>
      <c r="J72" s="0" t="n">
        <v>0</v>
      </c>
      <c r="K72" s="0" t="s">
        <v>226</v>
      </c>
      <c r="L72" s="0" t="n">
        <v>231.21</v>
      </c>
      <c r="M72" s="0" t="n">
        <v>0.005</v>
      </c>
      <c r="N72" s="0" t="n">
        <v>0.538</v>
      </c>
      <c r="O72" s="0" t="n">
        <v>111.07</v>
      </c>
      <c r="P72" s="0" t="n">
        <v>120.12</v>
      </c>
      <c r="Q72" s="0" t="s">
        <v>227</v>
      </c>
      <c r="R72" s="0" t="s">
        <v>228</v>
      </c>
      <c r="S72" s="0" t="n">
        <v>590.03</v>
      </c>
      <c r="T72" s="0" t="s">
        <v>227</v>
      </c>
      <c r="U72" s="0" t="s">
        <v>228</v>
      </c>
      <c r="V72" s="0" t="n">
        <v>545.59</v>
      </c>
    </row>
    <row r="73" customFormat="false" ht="12.1" hidden="false" customHeight="false" outlineLevel="0" collapsed="false">
      <c r="A73" s="25" t="s">
        <v>22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 t="n">
        <f aca="false">AVERAGE(L68:L72)</f>
        <v>216.326</v>
      </c>
      <c r="M73" s="25" t="n">
        <f aca="false">AVERAGE(M68:M72)</f>
        <v>0.0066</v>
      </c>
      <c r="N73" s="25" t="n">
        <f aca="false">AVERAGE(N68:N72)</f>
        <v>0.511</v>
      </c>
      <c r="O73" s="25" t="n">
        <f aca="false">AVERAGE(O68:O72)</f>
        <v>109.982</v>
      </c>
      <c r="P73" s="25" t="n">
        <f aca="false">AVERAGE(P68:P72)</f>
        <v>106.314</v>
      </c>
      <c r="Q73" s="25"/>
      <c r="R73" s="25"/>
      <c r="S73" s="25" t="n">
        <f aca="false">AVERAGE(S68:S72)</f>
        <v>595.992</v>
      </c>
      <c r="T73" s="25"/>
      <c r="U73" s="25"/>
      <c r="V73" s="25" t="n">
        <f aca="false">AVERAGE(V68:V72)</f>
        <v>619.954</v>
      </c>
    </row>
    <row r="76" customFormat="false" ht="12.1" hidden="false" customHeight="false" outlineLevel="0" collapsed="false">
      <c r="A76" s="4" t="s">
        <v>255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2.1" hidden="false" customHeight="false" outlineLevel="0" collapsed="false">
      <c r="A77" s="5" t="s">
        <v>201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1" hidden="false" customHeight="false" outlineLevel="0" collapsed="false">
      <c r="A78" s="5" t="s">
        <v>202</v>
      </c>
      <c r="B78" s="5" t="s">
        <v>203</v>
      </c>
      <c r="C78" s="5" t="s">
        <v>204</v>
      </c>
      <c r="D78" s="5" t="s">
        <v>205</v>
      </c>
      <c r="E78" s="5" t="s">
        <v>206</v>
      </c>
      <c r="F78" s="5" t="s">
        <v>207</v>
      </c>
      <c r="G78" s="5" t="s">
        <v>208</v>
      </c>
      <c r="H78" s="5" t="s">
        <v>209</v>
      </c>
      <c r="I78" s="5" t="s">
        <v>210</v>
      </c>
      <c r="J78" s="5" t="s">
        <v>211</v>
      </c>
      <c r="K78" s="5" t="s">
        <v>212</v>
      </c>
      <c r="L78" s="5" t="s">
        <v>213</v>
      </c>
      <c r="M78" s="5" t="s">
        <v>214</v>
      </c>
      <c r="N78" s="5" t="s">
        <v>215</v>
      </c>
      <c r="O78" s="5" t="s">
        <v>216</v>
      </c>
      <c r="P78" s="5" t="s">
        <v>217</v>
      </c>
      <c r="Q78" s="5" t="s">
        <v>218</v>
      </c>
      <c r="R78" s="5" t="s">
        <v>219</v>
      </c>
      <c r="S78" s="5" t="s">
        <v>220</v>
      </c>
      <c r="T78" s="5" t="s">
        <v>221</v>
      </c>
      <c r="U78" s="5" t="s">
        <v>222</v>
      </c>
      <c r="V78" s="5" t="s">
        <v>223</v>
      </c>
    </row>
    <row r="79" customFormat="false" ht="12.1" hidden="false" customHeight="false" outlineLevel="0" collapsed="false">
      <c r="A79" s="0" t="n">
        <v>0</v>
      </c>
      <c r="B79" s="0" t="n">
        <v>0</v>
      </c>
      <c r="C79" s="0" t="n">
        <v>256</v>
      </c>
      <c r="D79" s="0" t="n">
        <v>16384</v>
      </c>
      <c r="E79" s="0" t="s">
        <v>224</v>
      </c>
      <c r="F79" s="0" t="s">
        <v>225</v>
      </c>
      <c r="G79" s="0" t="s">
        <v>224</v>
      </c>
      <c r="H79" s="0" t="n">
        <v>0</v>
      </c>
      <c r="I79" s="0" t="n">
        <v>0</v>
      </c>
      <c r="J79" s="0" t="n">
        <v>0</v>
      </c>
      <c r="K79" s="0" t="s">
        <v>226</v>
      </c>
      <c r="L79" s="0" t="n">
        <v>214.47</v>
      </c>
      <c r="M79" s="0" t="n">
        <v>0.017</v>
      </c>
      <c r="N79" s="0" t="n">
        <v>0.464</v>
      </c>
      <c r="O79" s="0" t="n">
        <v>110.33</v>
      </c>
      <c r="P79" s="0" t="n">
        <v>104.12</v>
      </c>
      <c r="Q79" s="0" t="s">
        <v>227</v>
      </c>
      <c r="R79" s="0" t="s">
        <v>228</v>
      </c>
      <c r="S79" s="0" t="n">
        <v>593.99</v>
      </c>
      <c r="T79" s="0" t="s">
        <v>227</v>
      </c>
      <c r="U79" s="0" t="s">
        <v>228</v>
      </c>
      <c r="V79" s="0" t="n">
        <v>629.43</v>
      </c>
    </row>
    <row r="80" customFormat="false" ht="12.1" hidden="false" customHeight="false" outlineLevel="0" collapsed="false">
      <c r="A80" s="0" t="n">
        <v>0</v>
      </c>
      <c r="B80" s="0" t="n">
        <v>1</v>
      </c>
      <c r="C80" s="0" t="n">
        <v>256</v>
      </c>
      <c r="D80" s="0" t="n">
        <v>16384</v>
      </c>
      <c r="E80" s="0" t="s">
        <v>224</v>
      </c>
      <c r="F80" s="0" t="s">
        <v>225</v>
      </c>
      <c r="G80" s="0" t="s">
        <v>224</v>
      </c>
      <c r="H80" s="0" t="n">
        <v>0</v>
      </c>
      <c r="I80" s="0" t="n">
        <v>0</v>
      </c>
      <c r="J80" s="0" t="n">
        <v>0</v>
      </c>
      <c r="K80" s="0" t="s">
        <v>226</v>
      </c>
      <c r="L80" s="0" t="n">
        <v>225.79</v>
      </c>
      <c r="M80" s="0" t="n">
        <v>0.005</v>
      </c>
      <c r="N80" s="0" t="n">
        <v>0.521</v>
      </c>
      <c r="O80" s="0" t="n">
        <v>109.14</v>
      </c>
      <c r="P80" s="0" t="n">
        <v>116.63</v>
      </c>
      <c r="Q80" s="0" t="s">
        <v>227</v>
      </c>
      <c r="R80" s="0" t="s">
        <v>228</v>
      </c>
      <c r="S80" s="0" t="n">
        <v>600.47</v>
      </c>
      <c r="T80" s="0" t="s">
        <v>227</v>
      </c>
      <c r="U80" s="0" t="s">
        <v>228</v>
      </c>
      <c r="V80" s="0" t="n">
        <v>561.91</v>
      </c>
    </row>
    <row r="81" customFormat="false" ht="12.1" hidden="false" customHeight="false" outlineLevel="0" collapsed="false">
      <c r="A81" s="0" t="n">
        <v>0</v>
      </c>
      <c r="B81" s="0" t="n">
        <v>2</v>
      </c>
      <c r="C81" s="0" t="n">
        <v>256</v>
      </c>
      <c r="D81" s="0" t="n">
        <v>16384</v>
      </c>
      <c r="E81" s="0" t="s">
        <v>224</v>
      </c>
      <c r="F81" s="0" t="s">
        <v>225</v>
      </c>
      <c r="G81" s="0" t="s">
        <v>224</v>
      </c>
      <c r="H81" s="0" t="n">
        <v>0</v>
      </c>
      <c r="I81" s="0" t="n">
        <v>0</v>
      </c>
      <c r="J81" s="0" t="n">
        <v>0</v>
      </c>
      <c r="K81" s="0" t="s">
        <v>226</v>
      </c>
      <c r="L81" s="0" t="n">
        <v>217.64</v>
      </c>
      <c r="M81" s="0" t="n">
        <v>0.005</v>
      </c>
      <c r="N81" s="0" t="n">
        <v>0.387</v>
      </c>
      <c r="O81" s="0" t="n">
        <v>106.77</v>
      </c>
      <c r="P81" s="0" t="n">
        <v>110.85</v>
      </c>
      <c r="Q81" s="0" t="s">
        <v>227</v>
      </c>
      <c r="R81" s="0" t="s">
        <v>228</v>
      </c>
      <c r="S81" s="0" t="n">
        <v>613.78</v>
      </c>
      <c r="T81" s="0" t="s">
        <v>227</v>
      </c>
      <c r="U81" s="0" t="s">
        <v>228</v>
      </c>
      <c r="V81" s="0" t="n">
        <v>591.21</v>
      </c>
    </row>
    <row r="82" customFormat="false" ht="12.1" hidden="false" customHeight="false" outlineLevel="0" collapsed="false">
      <c r="A82" s="0" t="n">
        <v>0</v>
      </c>
      <c r="B82" s="0" t="n">
        <v>3</v>
      </c>
      <c r="C82" s="0" t="n">
        <v>256</v>
      </c>
      <c r="D82" s="0" t="n">
        <v>16384</v>
      </c>
      <c r="E82" s="0" t="s">
        <v>224</v>
      </c>
      <c r="F82" s="0" t="s">
        <v>225</v>
      </c>
      <c r="G82" s="0" t="s">
        <v>224</v>
      </c>
      <c r="H82" s="0" t="n">
        <v>0</v>
      </c>
      <c r="I82" s="0" t="n">
        <v>0</v>
      </c>
      <c r="J82" s="0" t="n">
        <v>0</v>
      </c>
      <c r="K82" s="0" t="s">
        <v>226</v>
      </c>
      <c r="L82" s="0" t="n">
        <v>225.54</v>
      </c>
      <c r="M82" s="0" t="n">
        <v>0.005</v>
      </c>
      <c r="N82" s="0" t="n">
        <v>0.363</v>
      </c>
      <c r="O82" s="0" t="n">
        <v>109.25</v>
      </c>
      <c r="P82" s="0" t="n">
        <v>116.28</v>
      </c>
      <c r="Q82" s="0" t="s">
        <v>227</v>
      </c>
      <c r="R82" s="0" t="s">
        <v>228</v>
      </c>
      <c r="S82" s="0" t="n">
        <v>599.89</v>
      </c>
      <c r="T82" s="0" t="s">
        <v>227</v>
      </c>
      <c r="U82" s="0" t="s">
        <v>228</v>
      </c>
      <c r="V82" s="0" t="n">
        <v>563.63</v>
      </c>
    </row>
    <row r="83" customFormat="false" ht="12.1" hidden="false" customHeight="false" outlineLevel="0" collapsed="false">
      <c r="A83" s="0" t="n">
        <v>0</v>
      </c>
      <c r="B83" s="0" t="n">
        <v>4</v>
      </c>
      <c r="C83" s="0" t="n">
        <v>256</v>
      </c>
      <c r="D83" s="0" t="n">
        <v>16384</v>
      </c>
      <c r="E83" s="0" t="s">
        <v>224</v>
      </c>
      <c r="F83" s="0" t="s">
        <v>225</v>
      </c>
      <c r="G83" s="0" t="s">
        <v>224</v>
      </c>
      <c r="H83" s="0" t="n">
        <v>0</v>
      </c>
      <c r="I83" s="0" t="n">
        <v>0</v>
      </c>
      <c r="J83" s="0" t="n">
        <v>0</v>
      </c>
      <c r="K83" s="0" t="s">
        <v>226</v>
      </c>
      <c r="L83" s="0" t="n">
        <v>233.09</v>
      </c>
      <c r="M83" s="0" t="n">
        <v>0.005</v>
      </c>
      <c r="N83" s="0" t="n">
        <v>0.533</v>
      </c>
      <c r="O83" s="0" t="n">
        <v>109.13</v>
      </c>
      <c r="P83" s="0" t="n">
        <v>123.94</v>
      </c>
      <c r="Q83" s="0" t="s">
        <v>227</v>
      </c>
      <c r="R83" s="0" t="s">
        <v>228</v>
      </c>
      <c r="S83" s="0" t="n">
        <v>600.54</v>
      </c>
      <c r="T83" s="0" t="s">
        <v>227</v>
      </c>
      <c r="U83" s="0" t="s">
        <v>228</v>
      </c>
      <c r="V83" s="0" t="n">
        <v>528.77</v>
      </c>
    </row>
    <row r="84" customFormat="false" ht="12.1" hidden="false" customHeight="false" outlineLevel="0" collapsed="false">
      <c r="A84" s="25" t="s">
        <v>229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 t="n">
        <f aca="false">AVERAGE(L79:L83)</f>
        <v>223.306</v>
      </c>
      <c r="M84" s="25" t="n">
        <f aca="false">AVERAGE(M79:M83)</f>
        <v>0.0074</v>
      </c>
      <c r="N84" s="25" t="n">
        <f aca="false">AVERAGE(N79:N83)</f>
        <v>0.4536</v>
      </c>
      <c r="O84" s="25" t="n">
        <f aca="false">AVERAGE(O79:O83)</f>
        <v>108.924</v>
      </c>
      <c r="P84" s="25" t="n">
        <f aca="false">AVERAGE(P79:P83)</f>
        <v>114.364</v>
      </c>
      <c r="Q84" s="25"/>
      <c r="R84" s="25"/>
      <c r="S84" s="25" t="n">
        <f aca="false">AVERAGE(S79:S83)</f>
        <v>601.734</v>
      </c>
      <c r="T84" s="25"/>
      <c r="U84" s="25"/>
      <c r="V84" s="25" t="n">
        <f aca="false">AVERAGE(V79:V83)</f>
        <v>574.99</v>
      </c>
    </row>
    <row r="87" customFormat="false" ht="12.1" hidden="false" customHeight="false" outlineLevel="0" collapsed="false">
      <c r="A87" s="4" t="s">
        <v>256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2.1" hidden="false" customHeight="false" outlineLevel="0" collapsed="false">
      <c r="A88" s="5" t="s">
        <v>201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1" hidden="false" customHeight="false" outlineLevel="0" collapsed="false">
      <c r="A89" s="5" t="s">
        <v>202</v>
      </c>
      <c r="B89" s="5" t="s">
        <v>203</v>
      </c>
      <c r="C89" s="5" t="s">
        <v>204</v>
      </c>
      <c r="D89" s="5" t="s">
        <v>205</v>
      </c>
      <c r="E89" s="5" t="s">
        <v>206</v>
      </c>
      <c r="F89" s="5" t="s">
        <v>207</v>
      </c>
      <c r="G89" s="5" t="s">
        <v>208</v>
      </c>
      <c r="H89" s="5" t="s">
        <v>209</v>
      </c>
      <c r="I89" s="5" t="s">
        <v>210</v>
      </c>
      <c r="J89" s="5" t="s">
        <v>211</v>
      </c>
      <c r="K89" s="5" t="s">
        <v>212</v>
      </c>
      <c r="L89" s="5" t="s">
        <v>213</v>
      </c>
      <c r="M89" s="5" t="s">
        <v>214</v>
      </c>
      <c r="N89" s="5" t="s">
        <v>215</v>
      </c>
      <c r="O89" s="5" t="s">
        <v>216</v>
      </c>
      <c r="P89" s="5" t="s">
        <v>217</v>
      </c>
      <c r="Q89" s="5" t="s">
        <v>218</v>
      </c>
      <c r="R89" s="5" t="s">
        <v>219</v>
      </c>
      <c r="S89" s="5" t="s">
        <v>220</v>
      </c>
      <c r="T89" s="5" t="s">
        <v>221</v>
      </c>
      <c r="U89" s="5" t="s">
        <v>222</v>
      </c>
      <c r="V89" s="5" t="s">
        <v>223</v>
      </c>
    </row>
    <row r="90" customFormat="false" ht="12.1" hidden="false" customHeight="false" outlineLevel="0" collapsed="false">
      <c r="A90" s="0" t="n">
        <v>0</v>
      </c>
      <c r="B90" s="0" t="n">
        <v>0</v>
      </c>
      <c r="C90" s="0" t="n">
        <v>256</v>
      </c>
      <c r="D90" s="0" t="n">
        <v>16384</v>
      </c>
      <c r="E90" s="0" t="s">
        <v>224</v>
      </c>
      <c r="F90" s="0" t="s">
        <v>225</v>
      </c>
      <c r="G90" s="0" t="s">
        <v>224</v>
      </c>
      <c r="H90" s="0" t="n">
        <v>0</v>
      </c>
      <c r="I90" s="0" t="n">
        <v>0</v>
      </c>
      <c r="J90" s="0" t="n">
        <v>0</v>
      </c>
      <c r="K90" s="0" t="s">
        <v>226</v>
      </c>
      <c r="L90" s="0" t="n">
        <v>202.64</v>
      </c>
      <c r="M90" s="0" t="n">
        <v>0.005</v>
      </c>
      <c r="N90" s="0" t="n">
        <v>0.5</v>
      </c>
      <c r="O90" s="0" t="n">
        <v>110.11</v>
      </c>
      <c r="P90" s="0" t="n">
        <v>92.5</v>
      </c>
      <c r="Q90" s="0" t="s">
        <v>227</v>
      </c>
      <c r="R90" s="0" t="s">
        <v>228</v>
      </c>
      <c r="S90" s="0" t="n">
        <v>595.2</v>
      </c>
      <c r="T90" s="0" t="s">
        <v>227</v>
      </c>
      <c r="U90" s="0" t="s">
        <v>228</v>
      </c>
      <c r="V90" s="0" t="n">
        <v>708.5</v>
      </c>
    </row>
    <row r="91" customFormat="false" ht="12.1" hidden="false" customHeight="false" outlineLevel="0" collapsed="false">
      <c r="A91" s="0" t="n">
        <v>0</v>
      </c>
      <c r="B91" s="0" t="n">
        <v>1</v>
      </c>
      <c r="C91" s="0" t="n">
        <v>256</v>
      </c>
      <c r="D91" s="0" t="n">
        <v>16384</v>
      </c>
      <c r="E91" s="0" t="s">
        <v>224</v>
      </c>
      <c r="F91" s="0" t="s">
        <v>225</v>
      </c>
      <c r="G91" s="0" t="s">
        <v>224</v>
      </c>
      <c r="H91" s="0" t="n">
        <v>0</v>
      </c>
      <c r="I91" s="0" t="n">
        <v>0</v>
      </c>
      <c r="J91" s="0" t="n">
        <v>0</v>
      </c>
      <c r="K91" s="0" t="s">
        <v>226</v>
      </c>
      <c r="L91" s="0" t="n">
        <v>208.71</v>
      </c>
      <c r="M91" s="0" t="n">
        <v>0.005</v>
      </c>
      <c r="N91" s="0" t="n">
        <v>0.331</v>
      </c>
      <c r="O91" s="0" t="n">
        <v>107.3</v>
      </c>
      <c r="P91" s="0" t="n">
        <v>101.39</v>
      </c>
      <c r="Q91" s="0" t="s">
        <v>227</v>
      </c>
      <c r="R91" s="0" t="s">
        <v>228</v>
      </c>
      <c r="S91" s="0" t="n">
        <v>610.77</v>
      </c>
      <c r="T91" s="0" t="s">
        <v>227</v>
      </c>
      <c r="U91" s="0" t="s">
        <v>228</v>
      </c>
      <c r="V91" s="0" t="n">
        <v>646.37</v>
      </c>
    </row>
    <row r="92" customFormat="false" ht="12.1" hidden="false" customHeight="false" outlineLevel="0" collapsed="false">
      <c r="A92" s="0" t="n">
        <v>0</v>
      </c>
      <c r="B92" s="0" t="n">
        <v>2</v>
      </c>
      <c r="C92" s="0" t="n">
        <v>256</v>
      </c>
      <c r="D92" s="0" t="n">
        <v>16384</v>
      </c>
      <c r="E92" s="0" t="s">
        <v>224</v>
      </c>
      <c r="F92" s="0" t="s">
        <v>225</v>
      </c>
      <c r="G92" s="0" t="s">
        <v>224</v>
      </c>
      <c r="H92" s="0" t="n">
        <v>0</v>
      </c>
      <c r="I92" s="0" t="n">
        <v>0</v>
      </c>
      <c r="J92" s="0" t="n">
        <v>0</v>
      </c>
      <c r="K92" s="0" t="s">
        <v>226</v>
      </c>
      <c r="L92" s="0" t="n">
        <v>217.89</v>
      </c>
      <c r="M92" s="0" t="n">
        <v>0.005</v>
      </c>
      <c r="N92" s="0" t="n">
        <v>0.522</v>
      </c>
      <c r="O92" s="0" t="n">
        <v>108.88</v>
      </c>
      <c r="P92" s="0" t="n">
        <v>108.98</v>
      </c>
      <c r="Q92" s="0" t="s">
        <v>227</v>
      </c>
      <c r="R92" s="0" t="s">
        <v>228</v>
      </c>
      <c r="S92" s="0" t="n">
        <v>601.88</v>
      </c>
      <c r="T92" s="0" t="s">
        <v>227</v>
      </c>
      <c r="U92" s="0" t="s">
        <v>228</v>
      </c>
      <c r="V92" s="0" t="n">
        <v>601.34</v>
      </c>
    </row>
    <row r="93" customFormat="false" ht="12.1" hidden="false" customHeight="false" outlineLevel="0" collapsed="false">
      <c r="A93" s="0" t="n">
        <v>0</v>
      </c>
      <c r="B93" s="0" t="n">
        <v>3</v>
      </c>
      <c r="C93" s="0" t="n">
        <v>256</v>
      </c>
      <c r="D93" s="0" t="n">
        <v>16384</v>
      </c>
      <c r="E93" s="0" t="s">
        <v>224</v>
      </c>
      <c r="F93" s="0" t="s">
        <v>225</v>
      </c>
      <c r="G93" s="0" t="s">
        <v>224</v>
      </c>
      <c r="H93" s="0" t="n">
        <v>0</v>
      </c>
      <c r="I93" s="0" t="n">
        <v>0</v>
      </c>
      <c r="J93" s="0" t="n">
        <v>0</v>
      </c>
      <c r="K93" s="0" t="s">
        <v>226</v>
      </c>
      <c r="L93" s="0" t="n">
        <v>223.46</v>
      </c>
      <c r="M93" s="0" t="n">
        <v>0.005</v>
      </c>
      <c r="N93" s="0" t="n">
        <v>0.109</v>
      </c>
      <c r="O93" s="0" t="n">
        <v>108.89</v>
      </c>
      <c r="P93" s="0" t="n">
        <v>114.56</v>
      </c>
      <c r="Q93" s="0" t="s">
        <v>227</v>
      </c>
      <c r="R93" s="0" t="s">
        <v>228</v>
      </c>
      <c r="S93" s="0" t="n">
        <v>601.86</v>
      </c>
      <c r="T93" s="0" t="s">
        <v>227</v>
      </c>
      <c r="U93" s="0" t="s">
        <v>228</v>
      </c>
      <c r="V93" s="0" t="n">
        <v>572.09</v>
      </c>
    </row>
    <row r="94" customFormat="false" ht="12.1" hidden="false" customHeight="false" outlineLevel="0" collapsed="false">
      <c r="A94" s="0" t="n">
        <v>0</v>
      </c>
      <c r="B94" s="0" t="n">
        <v>4</v>
      </c>
      <c r="C94" s="0" t="n">
        <v>256</v>
      </c>
      <c r="D94" s="0" t="n">
        <v>16384</v>
      </c>
      <c r="E94" s="0" t="s">
        <v>224</v>
      </c>
      <c r="F94" s="0" t="s">
        <v>225</v>
      </c>
      <c r="G94" s="0" t="s">
        <v>224</v>
      </c>
      <c r="H94" s="0" t="n">
        <v>0</v>
      </c>
      <c r="I94" s="0" t="n">
        <v>0</v>
      </c>
      <c r="J94" s="0" t="n">
        <v>0</v>
      </c>
      <c r="K94" s="0" t="s">
        <v>226</v>
      </c>
      <c r="L94" s="0" t="n">
        <v>215.1</v>
      </c>
      <c r="M94" s="0" t="n">
        <v>0.005</v>
      </c>
      <c r="N94" s="0" t="n">
        <v>0.507</v>
      </c>
      <c r="O94" s="0" t="n">
        <v>111.73</v>
      </c>
      <c r="P94" s="0" t="n">
        <v>103.35</v>
      </c>
      <c r="Q94" s="0" t="s">
        <v>227</v>
      </c>
      <c r="R94" s="0" t="s">
        <v>228</v>
      </c>
      <c r="S94" s="0" t="n">
        <v>586.55</v>
      </c>
      <c r="T94" s="0" t="s">
        <v>227</v>
      </c>
      <c r="U94" s="0" t="s">
        <v>228</v>
      </c>
      <c r="V94" s="0" t="n">
        <v>634.09</v>
      </c>
    </row>
    <row r="95" customFormat="false" ht="12.1" hidden="false" customHeight="false" outlineLevel="0" collapsed="false">
      <c r="A95" s="25" t="s">
        <v>22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 t="n">
        <f aca="false">AVERAGE(L90:L94)</f>
        <v>213.56</v>
      </c>
      <c r="M95" s="25" t="n">
        <f aca="false">AVERAGE(M90:M94)</f>
        <v>0.005</v>
      </c>
      <c r="N95" s="25" t="n">
        <f aca="false">AVERAGE(N90:N94)</f>
        <v>0.3938</v>
      </c>
      <c r="O95" s="25" t="n">
        <f aca="false">AVERAGE(O90:O94)</f>
        <v>109.382</v>
      </c>
      <c r="P95" s="25" t="n">
        <f aca="false">AVERAGE(P90:P94)</f>
        <v>104.156</v>
      </c>
      <c r="Q95" s="25"/>
      <c r="R95" s="25"/>
      <c r="S95" s="25" t="n">
        <f aca="false">AVERAGE(S90:S94)</f>
        <v>599.252</v>
      </c>
      <c r="T95" s="25"/>
      <c r="U95" s="25"/>
      <c r="V95" s="25" t="n">
        <f aca="false">AVERAGE(V90:V94)</f>
        <v>632.478</v>
      </c>
    </row>
    <row r="98" customFormat="false" ht="12.1" hidden="false" customHeight="false" outlineLevel="0" collapsed="false">
      <c r="A98" s="4" t="s">
        <v>257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1" hidden="false" customHeight="false" outlineLevel="0" collapsed="false">
      <c r="A99" s="5" t="s">
        <v>201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</row>
    <row r="100" customFormat="false" ht="12.1" hidden="false" customHeight="false" outlineLevel="0" collapsed="false">
      <c r="A100" s="5" t="s">
        <v>202</v>
      </c>
      <c r="B100" s="5" t="s">
        <v>203</v>
      </c>
      <c r="C100" s="5" t="s">
        <v>204</v>
      </c>
      <c r="D100" s="5" t="s">
        <v>205</v>
      </c>
      <c r="E100" s="5" t="s">
        <v>206</v>
      </c>
      <c r="F100" s="5" t="s">
        <v>207</v>
      </c>
      <c r="G100" s="5" t="s">
        <v>208</v>
      </c>
      <c r="H100" s="5" t="s">
        <v>209</v>
      </c>
      <c r="I100" s="5" t="s">
        <v>210</v>
      </c>
      <c r="J100" s="5" t="s">
        <v>211</v>
      </c>
      <c r="K100" s="5" t="s">
        <v>212</v>
      </c>
      <c r="L100" s="5" t="s">
        <v>213</v>
      </c>
      <c r="M100" s="5" t="s">
        <v>214</v>
      </c>
      <c r="N100" s="5" t="s">
        <v>215</v>
      </c>
      <c r="O100" s="5" t="s">
        <v>216</v>
      </c>
      <c r="P100" s="5" t="s">
        <v>217</v>
      </c>
      <c r="Q100" s="5" t="s">
        <v>218</v>
      </c>
      <c r="R100" s="5" t="s">
        <v>219</v>
      </c>
      <c r="S100" s="5" t="s">
        <v>220</v>
      </c>
      <c r="T100" s="5" t="s">
        <v>221</v>
      </c>
      <c r="U100" s="5" t="s">
        <v>222</v>
      </c>
      <c r="V100" s="5" t="s">
        <v>223</v>
      </c>
    </row>
    <row r="101" customFormat="false" ht="12.1" hidden="false" customHeight="false" outlineLevel="0" collapsed="false">
      <c r="A101" s="0" t="n">
        <v>0</v>
      </c>
      <c r="B101" s="0" t="n">
        <v>0</v>
      </c>
      <c r="C101" s="0" t="n">
        <v>256</v>
      </c>
      <c r="D101" s="0" t="n">
        <v>16384</v>
      </c>
      <c r="E101" s="0" t="s">
        <v>224</v>
      </c>
      <c r="F101" s="0" t="s">
        <v>225</v>
      </c>
      <c r="G101" s="0" t="s">
        <v>224</v>
      </c>
      <c r="H101" s="0" t="n">
        <v>0</v>
      </c>
      <c r="I101" s="0" t="n">
        <v>0</v>
      </c>
      <c r="J101" s="0" t="n">
        <v>0</v>
      </c>
      <c r="K101" s="0" t="s">
        <v>226</v>
      </c>
      <c r="L101" s="0" t="n">
        <v>215.5</v>
      </c>
      <c r="M101" s="0" t="n">
        <v>0.005</v>
      </c>
      <c r="N101" s="0" t="n">
        <v>0.445</v>
      </c>
      <c r="O101" s="0" t="n">
        <v>110.2</v>
      </c>
      <c r="P101" s="0" t="n">
        <v>105.28</v>
      </c>
      <c r="Q101" s="0" t="s">
        <v>227</v>
      </c>
      <c r="R101" s="0" t="s">
        <v>228</v>
      </c>
      <c r="S101" s="0" t="n">
        <v>594.68</v>
      </c>
      <c r="T101" s="0" t="s">
        <v>227</v>
      </c>
      <c r="U101" s="0" t="s">
        <v>228</v>
      </c>
      <c r="V101" s="0" t="n">
        <v>622.52</v>
      </c>
    </row>
    <row r="102" customFormat="false" ht="12.1" hidden="false" customHeight="false" outlineLevel="0" collapsed="false">
      <c r="A102" s="0" t="n">
        <v>0</v>
      </c>
      <c r="B102" s="0" t="n">
        <v>1</v>
      </c>
      <c r="C102" s="0" t="n">
        <v>256</v>
      </c>
      <c r="D102" s="0" t="n">
        <v>16384</v>
      </c>
      <c r="E102" s="0" t="s">
        <v>224</v>
      </c>
      <c r="F102" s="0" t="s">
        <v>225</v>
      </c>
      <c r="G102" s="0" t="s">
        <v>224</v>
      </c>
      <c r="H102" s="0" t="n">
        <v>0</v>
      </c>
      <c r="I102" s="0" t="n">
        <v>0</v>
      </c>
      <c r="J102" s="0" t="n">
        <v>0</v>
      </c>
      <c r="K102" s="0" t="s">
        <v>226</v>
      </c>
      <c r="L102" s="0" t="n">
        <v>222.68</v>
      </c>
      <c r="M102" s="0" t="n">
        <v>0.004</v>
      </c>
      <c r="N102" s="0" t="n">
        <v>0.537</v>
      </c>
      <c r="O102" s="0" t="n">
        <v>108.42</v>
      </c>
      <c r="P102" s="0" t="n">
        <v>114.24</v>
      </c>
      <c r="Q102" s="0" t="s">
        <v>227</v>
      </c>
      <c r="R102" s="0" t="s">
        <v>228</v>
      </c>
      <c r="S102" s="0" t="n">
        <v>604.46</v>
      </c>
      <c r="T102" s="0" t="s">
        <v>227</v>
      </c>
      <c r="U102" s="0" t="s">
        <v>228</v>
      </c>
      <c r="V102" s="0" t="n">
        <v>573.66</v>
      </c>
    </row>
    <row r="103" customFormat="false" ht="12.1" hidden="false" customHeight="false" outlineLevel="0" collapsed="false">
      <c r="A103" s="0" t="n">
        <v>0</v>
      </c>
      <c r="B103" s="0" t="n">
        <v>2</v>
      </c>
      <c r="C103" s="0" t="n">
        <v>256</v>
      </c>
      <c r="D103" s="0" t="n">
        <v>16384</v>
      </c>
      <c r="E103" s="0" t="s">
        <v>224</v>
      </c>
      <c r="F103" s="0" t="s">
        <v>225</v>
      </c>
      <c r="G103" s="0" t="s">
        <v>224</v>
      </c>
      <c r="H103" s="0" t="n">
        <v>0</v>
      </c>
      <c r="I103" s="0" t="n">
        <v>0</v>
      </c>
      <c r="J103" s="0" t="n">
        <v>0</v>
      </c>
      <c r="K103" s="0" t="s">
        <v>226</v>
      </c>
      <c r="L103" s="0" t="n">
        <v>206.02</v>
      </c>
      <c r="M103" s="0" t="n">
        <v>0.005</v>
      </c>
      <c r="N103" s="0" t="n">
        <v>0.49</v>
      </c>
      <c r="O103" s="0" t="n">
        <v>107.57</v>
      </c>
      <c r="P103" s="0" t="n">
        <v>98.43</v>
      </c>
      <c r="Q103" s="0" t="s">
        <v>227</v>
      </c>
      <c r="R103" s="0" t="s">
        <v>228</v>
      </c>
      <c r="S103" s="0" t="n">
        <v>609.24</v>
      </c>
      <c r="T103" s="0" t="s">
        <v>227</v>
      </c>
      <c r="U103" s="0" t="s">
        <v>228</v>
      </c>
      <c r="V103" s="0" t="n">
        <v>665.82</v>
      </c>
    </row>
    <row r="104" customFormat="false" ht="12.1" hidden="false" customHeight="false" outlineLevel="0" collapsed="false">
      <c r="A104" s="0" t="n">
        <v>0</v>
      </c>
      <c r="B104" s="0" t="n">
        <v>3</v>
      </c>
      <c r="C104" s="0" t="n">
        <v>256</v>
      </c>
      <c r="D104" s="0" t="n">
        <v>16384</v>
      </c>
      <c r="E104" s="0" t="s">
        <v>224</v>
      </c>
      <c r="F104" s="0" t="s">
        <v>225</v>
      </c>
      <c r="G104" s="0" t="s">
        <v>224</v>
      </c>
      <c r="H104" s="0" t="n">
        <v>0</v>
      </c>
      <c r="I104" s="0" t="n">
        <v>0</v>
      </c>
      <c r="J104" s="0" t="n">
        <v>0</v>
      </c>
      <c r="K104" s="0" t="s">
        <v>226</v>
      </c>
      <c r="L104" s="0" t="n">
        <v>225.2</v>
      </c>
      <c r="M104" s="0" t="n">
        <v>0.005</v>
      </c>
      <c r="N104" s="0" t="n">
        <v>0.524</v>
      </c>
      <c r="O104" s="0" t="n">
        <v>108.45</v>
      </c>
      <c r="P104" s="0" t="n">
        <v>116.71</v>
      </c>
      <c r="Q104" s="0" t="s">
        <v>227</v>
      </c>
      <c r="R104" s="0" t="s">
        <v>228</v>
      </c>
      <c r="S104" s="0" t="n">
        <v>604.29</v>
      </c>
      <c r="T104" s="0" t="s">
        <v>227</v>
      </c>
      <c r="U104" s="0" t="s">
        <v>228</v>
      </c>
      <c r="V104" s="0" t="n">
        <v>561.54</v>
      </c>
    </row>
    <row r="105" customFormat="false" ht="12.1" hidden="false" customHeight="false" outlineLevel="0" collapsed="false">
      <c r="A105" s="0" t="n">
        <v>0</v>
      </c>
      <c r="B105" s="0" t="n">
        <v>4</v>
      </c>
      <c r="C105" s="0" t="n">
        <v>256</v>
      </c>
      <c r="D105" s="0" t="n">
        <v>16384</v>
      </c>
      <c r="E105" s="0" t="s">
        <v>224</v>
      </c>
      <c r="F105" s="0" t="s">
        <v>225</v>
      </c>
      <c r="G105" s="0" t="s">
        <v>224</v>
      </c>
      <c r="H105" s="0" t="n">
        <v>0</v>
      </c>
      <c r="I105" s="0" t="n">
        <v>0</v>
      </c>
      <c r="J105" s="0" t="n">
        <v>0</v>
      </c>
      <c r="K105" s="0" t="s">
        <v>226</v>
      </c>
      <c r="L105" s="0" t="n">
        <v>226.04</v>
      </c>
      <c r="M105" s="0" t="n">
        <v>0.005</v>
      </c>
      <c r="N105" s="0" t="n">
        <v>0.535</v>
      </c>
      <c r="O105" s="0" t="n">
        <v>109.73</v>
      </c>
      <c r="P105" s="0" t="n">
        <v>116.29</v>
      </c>
      <c r="Q105" s="0" t="s">
        <v>227</v>
      </c>
      <c r="R105" s="0" t="s">
        <v>228</v>
      </c>
      <c r="S105" s="0" t="n">
        <v>597.26</v>
      </c>
      <c r="T105" s="0" t="s">
        <v>227</v>
      </c>
      <c r="U105" s="0" t="s">
        <v>228</v>
      </c>
      <c r="V105" s="0" t="n">
        <v>563.56</v>
      </c>
    </row>
    <row r="106" customFormat="false" ht="12.1" hidden="false" customHeight="false" outlineLevel="0" collapsed="false">
      <c r="A106" s="25" t="s">
        <v>229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 t="n">
        <f aca="false">AVERAGE(L101:L105)</f>
        <v>219.088</v>
      </c>
      <c r="M106" s="25" t="n">
        <f aca="false">AVERAGE(M101:M105)</f>
        <v>0.0048</v>
      </c>
      <c r="N106" s="25" t="n">
        <f aca="false">AVERAGE(N101:N105)</f>
        <v>0.5062</v>
      </c>
      <c r="O106" s="25" t="n">
        <f aca="false">AVERAGE(O101:O105)</f>
        <v>108.874</v>
      </c>
      <c r="P106" s="25" t="n">
        <f aca="false">AVERAGE(P101:P105)</f>
        <v>110.19</v>
      </c>
      <c r="Q106" s="25"/>
      <c r="R106" s="25"/>
      <c r="S106" s="25" t="n">
        <f aca="false">AVERAGE(S101:S105)</f>
        <v>601.986</v>
      </c>
      <c r="T106" s="25"/>
      <c r="U106" s="25"/>
      <c r="V106" s="25" t="n">
        <f aca="false">AVERAGE(V101:V105)</f>
        <v>597.42</v>
      </c>
    </row>
    <row r="109" customFormat="false" ht="12.1" hidden="false" customHeight="false" outlineLevel="0" collapsed="false">
      <c r="A109" s="4" t="s">
        <v>258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1" hidden="false" customHeight="false" outlineLevel="0" collapsed="false">
      <c r="A110" s="5" t="s">
        <v>201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2.1" hidden="false" customHeight="false" outlineLevel="0" collapsed="false">
      <c r="A111" s="5" t="s">
        <v>202</v>
      </c>
      <c r="B111" s="5" t="s">
        <v>203</v>
      </c>
      <c r="C111" s="5" t="s">
        <v>204</v>
      </c>
      <c r="D111" s="5" t="s">
        <v>205</v>
      </c>
      <c r="E111" s="5" t="s">
        <v>206</v>
      </c>
      <c r="F111" s="5" t="s">
        <v>207</v>
      </c>
      <c r="G111" s="5" t="s">
        <v>208</v>
      </c>
      <c r="H111" s="5" t="s">
        <v>209</v>
      </c>
      <c r="I111" s="5" t="s">
        <v>210</v>
      </c>
      <c r="J111" s="5" t="s">
        <v>211</v>
      </c>
      <c r="K111" s="5" t="s">
        <v>212</v>
      </c>
      <c r="L111" s="5" t="s">
        <v>213</v>
      </c>
      <c r="M111" s="5" t="s">
        <v>214</v>
      </c>
      <c r="N111" s="5" t="s">
        <v>215</v>
      </c>
      <c r="O111" s="5" t="s">
        <v>216</v>
      </c>
      <c r="P111" s="5" t="s">
        <v>217</v>
      </c>
      <c r="Q111" s="5" t="s">
        <v>218</v>
      </c>
      <c r="R111" s="5" t="s">
        <v>219</v>
      </c>
      <c r="S111" s="5" t="s">
        <v>220</v>
      </c>
      <c r="T111" s="5" t="s">
        <v>221</v>
      </c>
      <c r="U111" s="5" t="s">
        <v>222</v>
      </c>
      <c r="V111" s="5" t="s">
        <v>223</v>
      </c>
    </row>
    <row r="112" customFormat="false" ht="12.1" hidden="false" customHeight="false" outlineLevel="0" collapsed="false">
      <c r="A112" s="0" t="n">
        <v>0</v>
      </c>
      <c r="B112" s="0" t="n">
        <v>0</v>
      </c>
      <c r="C112" s="0" t="n">
        <v>256</v>
      </c>
      <c r="D112" s="0" t="n">
        <v>16384</v>
      </c>
      <c r="E112" s="0" t="s">
        <v>224</v>
      </c>
      <c r="F112" s="0" t="s">
        <v>225</v>
      </c>
      <c r="G112" s="0" t="s">
        <v>224</v>
      </c>
      <c r="H112" s="0" t="n">
        <v>0</v>
      </c>
      <c r="I112" s="0" t="n">
        <v>0</v>
      </c>
      <c r="J112" s="0" t="n">
        <v>0</v>
      </c>
      <c r="K112" s="0" t="s">
        <v>226</v>
      </c>
      <c r="L112" s="0" t="n">
        <v>207.15</v>
      </c>
      <c r="M112" s="0" t="n">
        <v>0.013</v>
      </c>
      <c r="N112" s="0" t="n">
        <v>0.51</v>
      </c>
      <c r="O112" s="0" t="n">
        <v>111.93</v>
      </c>
      <c r="P112" s="0" t="n">
        <v>95.16</v>
      </c>
      <c r="Q112" s="0" t="s">
        <v>227</v>
      </c>
      <c r="R112" s="0" t="s">
        <v>228</v>
      </c>
      <c r="S112" s="0" t="n">
        <v>585.5</v>
      </c>
      <c r="T112" s="0" t="s">
        <v>227</v>
      </c>
      <c r="U112" s="0" t="s">
        <v>228</v>
      </c>
      <c r="V112" s="0" t="n">
        <v>688.68</v>
      </c>
    </row>
    <row r="113" customFormat="false" ht="12.1" hidden="false" customHeight="false" outlineLevel="0" collapsed="false">
      <c r="A113" s="0" t="n">
        <v>0</v>
      </c>
      <c r="B113" s="0" t="n">
        <v>1</v>
      </c>
      <c r="C113" s="0" t="n">
        <v>256</v>
      </c>
      <c r="D113" s="0" t="n">
        <v>16384</v>
      </c>
      <c r="E113" s="0" t="s">
        <v>224</v>
      </c>
      <c r="F113" s="0" t="s">
        <v>225</v>
      </c>
      <c r="G113" s="0" t="s">
        <v>224</v>
      </c>
      <c r="H113" s="0" t="n">
        <v>0</v>
      </c>
      <c r="I113" s="0" t="n">
        <v>0</v>
      </c>
      <c r="J113" s="0" t="n">
        <v>0</v>
      </c>
      <c r="K113" s="0" t="s">
        <v>226</v>
      </c>
      <c r="L113" s="0" t="n">
        <v>224.39</v>
      </c>
      <c r="M113" s="0" t="n">
        <v>0.004</v>
      </c>
      <c r="N113" s="0" t="n">
        <v>0.574</v>
      </c>
      <c r="O113" s="0" t="n">
        <v>109.87</v>
      </c>
      <c r="P113" s="0" t="n">
        <v>114.45</v>
      </c>
      <c r="Q113" s="0" t="s">
        <v>227</v>
      </c>
      <c r="R113" s="0" t="s">
        <v>228</v>
      </c>
      <c r="S113" s="0" t="n">
        <v>596.5</v>
      </c>
      <c r="T113" s="0" t="s">
        <v>227</v>
      </c>
      <c r="U113" s="0" t="s">
        <v>228</v>
      </c>
      <c r="V113" s="0" t="n">
        <v>572.6</v>
      </c>
    </row>
    <row r="114" customFormat="false" ht="12.1" hidden="false" customHeight="false" outlineLevel="0" collapsed="false">
      <c r="A114" s="0" t="n">
        <v>0</v>
      </c>
      <c r="B114" s="0" t="n">
        <v>2</v>
      </c>
      <c r="C114" s="0" t="n">
        <v>256</v>
      </c>
      <c r="D114" s="0" t="n">
        <v>16384</v>
      </c>
      <c r="E114" s="0" t="s">
        <v>224</v>
      </c>
      <c r="F114" s="0" t="s">
        <v>225</v>
      </c>
      <c r="G114" s="0" t="s">
        <v>224</v>
      </c>
      <c r="H114" s="0" t="n">
        <v>0</v>
      </c>
      <c r="I114" s="0" t="n">
        <v>0</v>
      </c>
      <c r="J114" s="0" t="n">
        <v>0</v>
      </c>
      <c r="K114" s="0" t="s">
        <v>226</v>
      </c>
      <c r="L114" s="0" t="n">
        <v>202.89</v>
      </c>
      <c r="M114" s="0" t="n">
        <v>0.005</v>
      </c>
      <c r="N114" s="0" t="n">
        <v>0.102</v>
      </c>
      <c r="O114" s="0" t="n">
        <v>110.68</v>
      </c>
      <c r="P114" s="0" t="n">
        <v>92.15</v>
      </c>
      <c r="Q114" s="0" t="s">
        <v>227</v>
      </c>
      <c r="R114" s="0" t="s">
        <v>228</v>
      </c>
      <c r="S114" s="0" t="n">
        <v>592.1</v>
      </c>
      <c r="T114" s="0" t="s">
        <v>227</v>
      </c>
      <c r="U114" s="0" t="s">
        <v>228</v>
      </c>
      <c r="V114" s="0" t="n">
        <v>711.18</v>
      </c>
    </row>
    <row r="115" customFormat="false" ht="12.1" hidden="false" customHeight="false" outlineLevel="0" collapsed="false">
      <c r="A115" s="0" t="n">
        <v>0</v>
      </c>
      <c r="B115" s="0" t="n">
        <v>3</v>
      </c>
      <c r="C115" s="0" t="n">
        <v>256</v>
      </c>
      <c r="D115" s="0" t="n">
        <v>16384</v>
      </c>
      <c r="E115" s="0" t="s">
        <v>224</v>
      </c>
      <c r="F115" s="0" t="s">
        <v>225</v>
      </c>
      <c r="G115" s="0" t="s">
        <v>224</v>
      </c>
      <c r="H115" s="0" t="n">
        <v>0</v>
      </c>
      <c r="I115" s="0" t="n">
        <v>0</v>
      </c>
      <c r="J115" s="0" t="n">
        <v>0</v>
      </c>
      <c r="K115" s="0" t="s">
        <v>226</v>
      </c>
      <c r="L115" s="0" t="n">
        <v>203.05</v>
      </c>
      <c r="M115" s="0" t="n">
        <v>0.004</v>
      </c>
      <c r="N115" s="0" t="n">
        <v>0.344</v>
      </c>
      <c r="O115" s="0" t="n">
        <v>110.45</v>
      </c>
      <c r="P115" s="0" t="n">
        <v>92.55</v>
      </c>
      <c r="Q115" s="0" t="s">
        <v>227</v>
      </c>
      <c r="R115" s="0" t="s">
        <v>228</v>
      </c>
      <c r="S115" s="0" t="n">
        <v>593.34</v>
      </c>
      <c r="T115" s="0" t="s">
        <v>227</v>
      </c>
      <c r="U115" s="0" t="s">
        <v>228</v>
      </c>
      <c r="V115" s="0" t="n">
        <v>708.15</v>
      </c>
    </row>
    <row r="116" customFormat="false" ht="12.1" hidden="false" customHeight="false" outlineLevel="0" collapsed="false">
      <c r="A116" s="0" t="n">
        <v>0</v>
      </c>
      <c r="B116" s="0" t="n">
        <v>4</v>
      </c>
      <c r="C116" s="0" t="n">
        <v>256</v>
      </c>
      <c r="D116" s="0" t="n">
        <v>16384</v>
      </c>
      <c r="E116" s="0" t="s">
        <v>224</v>
      </c>
      <c r="F116" s="0" t="s">
        <v>225</v>
      </c>
      <c r="G116" s="0" t="s">
        <v>224</v>
      </c>
      <c r="H116" s="0" t="n">
        <v>0</v>
      </c>
      <c r="I116" s="0" t="n">
        <v>0</v>
      </c>
      <c r="J116" s="0" t="n">
        <v>0</v>
      </c>
      <c r="K116" s="0" t="s">
        <v>226</v>
      </c>
      <c r="L116" s="0" t="n">
        <v>214.67</v>
      </c>
      <c r="M116" s="0" t="n">
        <v>0.005</v>
      </c>
      <c r="N116" s="0" t="n">
        <v>0.327</v>
      </c>
      <c r="O116" s="0" t="n">
        <v>110.12</v>
      </c>
      <c r="P116" s="0" t="n">
        <v>104.52</v>
      </c>
      <c r="Q116" s="0" t="s">
        <v>227</v>
      </c>
      <c r="R116" s="0" t="s">
        <v>228</v>
      </c>
      <c r="S116" s="0" t="n">
        <v>595.12</v>
      </c>
      <c r="T116" s="0" t="s">
        <v>227</v>
      </c>
      <c r="U116" s="0" t="s">
        <v>228</v>
      </c>
      <c r="V116" s="0" t="n">
        <v>627.02</v>
      </c>
    </row>
    <row r="117" customFormat="false" ht="12.1" hidden="false" customHeight="false" outlineLevel="0" collapsed="false">
      <c r="A117" s="25" t="s">
        <v>22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 t="n">
        <f aca="false">AVERAGE(L112:L116)</f>
        <v>210.43</v>
      </c>
      <c r="M117" s="25" t="n">
        <f aca="false">AVERAGE(M112:M116)</f>
        <v>0.0062</v>
      </c>
      <c r="N117" s="25" t="n">
        <f aca="false">AVERAGE(N112:N116)</f>
        <v>0.3714</v>
      </c>
      <c r="O117" s="25" t="n">
        <f aca="false">AVERAGE(O112:O116)</f>
        <v>110.61</v>
      </c>
      <c r="P117" s="25" t="n">
        <f aca="false">AVERAGE(P112:P116)</f>
        <v>99.766</v>
      </c>
      <c r="Q117" s="25"/>
      <c r="R117" s="25"/>
      <c r="S117" s="25" t="n">
        <f aca="false">AVERAGE(S112:S116)</f>
        <v>592.512</v>
      </c>
      <c r="T117" s="25"/>
      <c r="U117" s="25"/>
      <c r="V117" s="25" t="n">
        <f aca="false">AVERAGE(V112:V116)</f>
        <v>661.52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44140625" defaultRowHeight="12.1" zeroHeight="false" outlineLevelRow="0" outlineLevelCol="0"/>
  <cols>
    <col collapsed="false" customWidth="true" hidden="false" outlineLevel="0" max="7" min="7" style="0" width="10.33"/>
  </cols>
  <sheetData>
    <row r="1" customFormat="false" ht="12.1" hidden="false" customHeight="false" outlineLevel="0" collapsed="false">
      <c r="A1" s="0" t="s">
        <v>2</v>
      </c>
      <c r="B1" s="0" t="s">
        <v>259</v>
      </c>
      <c r="F1" s="27"/>
      <c r="G1" s="4" t="s">
        <v>260</v>
      </c>
      <c r="H1" s="4"/>
      <c r="I1" s="4"/>
      <c r="J1" s="4"/>
      <c r="K1" s="4"/>
      <c r="L1" s="4"/>
      <c r="M1" s="4"/>
      <c r="N1" s="4"/>
      <c r="O1" s="4"/>
    </row>
    <row r="2" customFormat="false" ht="12.1" hidden="false" customHeight="false" outlineLevel="0" collapsed="false">
      <c r="A2" s="0" t="s">
        <v>12</v>
      </c>
      <c r="B2" s="0" t="s">
        <v>140</v>
      </c>
      <c r="G2" s="5" t="s">
        <v>261</v>
      </c>
      <c r="H2" s="5" t="s">
        <v>89</v>
      </c>
      <c r="I2" s="5" t="s">
        <v>90</v>
      </c>
      <c r="J2" s="5"/>
      <c r="K2" s="5" t="s">
        <v>128</v>
      </c>
      <c r="L2" s="5"/>
      <c r="M2" s="5"/>
      <c r="N2" s="5"/>
      <c r="O2" s="5"/>
    </row>
    <row r="3" customFormat="false" ht="12.1" hidden="false" customHeight="false" outlineLevel="0" collapsed="false">
      <c r="A3" s="0" t="s">
        <v>16</v>
      </c>
      <c r="B3" s="0" t="s">
        <v>142</v>
      </c>
      <c r="G3" s="0" t="n">
        <v>8</v>
      </c>
      <c r="H3" s="18" t="n">
        <f aca="false">S51</f>
        <v>549.346</v>
      </c>
      <c r="I3" s="18" t="n">
        <f aca="false">V51</f>
        <v>534.1</v>
      </c>
      <c r="K3" s="0" t="s">
        <v>262</v>
      </c>
    </row>
    <row r="4" customFormat="false" ht="12.1" hidden="false" customHeight="false" outlineLevel="0" collapsed="false">
      <c r="A4" s="0" t="s">
        <v>19</v>
      </c>
      <c r="B4" s="0" t="s">
        <v>142</v>
      </c>
      <c r="G4" s="14" t="n">
        <v>16</v>
      </c>
      <c r="H4" s="18" t="n">
        <f aca="false">S62</f>
        <v>557.012</v>
      </c>
      <c r="I4" s="18" t="n">
        <f aca="false">V62</f>
        <v>523.382</v>
      </c>
      <c r="K4" s="0" t="s">
        <v>263</v>
      </c>
    </row>
    <row r="5" customFormat="false" ht="12.1" hidden="false" customHeight="false" outlineLevel="0" collapsed="false">
      <c r="G5" s="0" t="n">
        <v>32</v>
      </c>
      <c r="H5" s="18" t="n">
        <f aca="false">S73</f>
        <v>569.872</v>
      </c>
      <c r="I5" s="18" t="n">
        <f aca="false">V73</f>
        <v>588.13</v>
      </c>
      <c r="K5" s="0" t="s">
        <v>264</v>
      </c>
    </row>
    <row r="6" customFormat="false" ht="12.1" hidden="false" customHeight="false" outlineLevel="0" collapsed="false">
      <c r="A6" s="0" t="s">
        <v>146</v>
      </c>
      <c r="B6" s="0" t="s">
        <v>147</v>
      </c>
      <c r="G6" s="0" t="n">
        <v>64</v>
      </c>
      <c r="H6" s="18" t="n">
        <f aca="false">S84</f>
        <v>578.192</v>
      </c>
      <c r="I6" s="18" t="n">
        <f aca="false">V84</f>
        <v>646.764</v>
      </c>
      <c r="K6" s="0" t="s">
        <v>265</v>
      </c>
    </row>
    <row r="7" customFormat="false" ht="12.1" hidden="false" customHeight="false" outlineLevel="0" collapsed="false">
      <c r="A7" s="0" t="s">
        <v>148</v>
      </c>
      <c r="B7" s="0" t="s">
        <v>149</v>
      </c>
      <c r="G7" s="0" t="n">
        <v>128</v>
      </c>
      <c r="H7" s="18" t="n">
        <f aca="false">S95</f>
        <v>568.71</v>
      </c>
      <c r="I7" s="18" t="n">
        <f aca="false">V95</f>
        <v>683.94</v>
      </c>
      <c r="K7" s="0" t="s">
        <v>266</v>
      </c>
    </row>
    <row r="8" customFormat="false" ht="12.1" hidden="false" customHeight="false" outlineLevel="0" collapsed="false">
      <c r="A8" s="0" t="s">
        <v>151</v>
      </c>
      <c r="B8" s="0" t="s">
        <v>152</v>
      </c>
      <c r="G8" s="0" t="n">
        <v>256</v>
      </c>
      <c r="H8" s="18" t="n">
        <f aca="false">S106</f>
        <v>570.366</v>
      </c>
      <c r="I8" s="18" t="n">
        <f aca="false">V106</f>
        <v>705.534</v>
      </c>
      <c r="K8" s="0" t="s">
        <v>267</v>
      </c>
    </row>
    <row r="9" customFormat="false" ht="12.1" hidden="false" customHeight="false" outlineLevel="0" collapsed="false">
      <c r="A9" s="0" t="s">
        <v>154</v>
      </c>
      <c r="G9" s="0" t="n">
        <v>512</v>
      </c>
      <c r="H9" s="18" t="n">
        <f aca="false">S117</f>
        <v>602.452</v>
      </c>
      <c r="I9" s="18" t="n">
        <f aca="false">V117</f>
        <v>739.134</v>
      </c>
      <c r="K9" s="0" t="s">
        <v>268</v>
      </c>
    </row>
    <row r="10" customFormat="false" ht="12.1" hidden="false" customHeight="false" outlineLevel="0" collapsed="false">
      <c r="G10" s="0" t="n">
        <v>1024</v>
      </c>
      <c r="H10" s="18" t="n">
        <f aca="false">S128</f>
        <v>602.05</v>
      </c>
      <c r="I10" s="18" t="n">
        <f aca="false">V128</f>
        <v>743.914</v>
      </c>
      <c r="K10" s="28" t="s">
        <v>269</v>
      </c>
    </row>
    <row r="11" customFormat="false" ht="12.1" hidden="false" customHeight="false" outlineLevel="0" collapsed="false">
      <c r="A11" s="0" t="s">
        <v>157</v>
      </c>
      <c r="B11" s="0" t="s">
        <v>158</v>
      </c>
      <c r="C11" s="0" t="s">
        <v>159</v>
      </c>
      <c r="D11" s="0" t="s">
        <v>160</v>
      </c>
      <c r="E11" s="0" t="s">
        <v>161</v>
      </c>
    </row>
    <row r="12" customFormat="false" ht="12.1" hidden="false" customHeight="false" outlineLevel="0" collapsed="false">
      <c r="A12" s="0" t="s">
        <v>147</v>
      </c>
      <c r="B12" s="0" t="s">
        <v>149</v>
      </c>
      <c r="C12" s="0" t="n">
        <v>0</v>
      </c>
      <c r="D12" s="0" t="n">
        <v>0</v>
      </c>
      <c r="E12" s="0" t="n">
        <v>0</v>
      </c>
    </row>
    <row r="13" customFormat="false" ht="12.1" hidden="false" customHeight="false" outlineLevel="0" collapsed="false">
      <c r="A13" s="0" t="s">
        <v>163</v>
      </c>
      <c r="B13" s="0" t="s">
        <v>149</v>
      </c>
      <c r="C13" s="0" t="n">
        <v>0</v>
      </c>
      <c r="D13" s="0" t="n">
        <v>0</v>
      </c>
      <c r="E13" s="0" t="n">
        <v>0</v>
      </c>
    </row>
    <row r="14" customFormat="false" ht="12.1" hidden="false" customHeight="false" outlineLevel="0" collapsed="false">
      <c r="A14" s="0" t="s">
        <v>165</v>
      </c>
      <c r="B14" s="0" t="s">
        <v>149</v>
      </c>
      <c r="C14" s="0" t="n">
        <v>0</v>
      </c>
      <c r="D14" s="0" t="n">
        <v>0</v>
      </c>
      <c r="E14" s="0" t="n">
        <v>0</v>
      </c>
    </row>
    <row r="15" customFormat="false" ht="12.1" hidden="false" customHeight="false" outlineLevel="0" collapsed="false">
      <c r="A15" s="0" t="s">
        <v>167</v>
      </c>
      <c r="B15" s="0" t="s">
        <v>149</v>
      </c>
      <c r="C15" s="0" t="n">
        <v>0</v>
      </c>
      <c r="D15" s="0" t="n">
        <v>0</v>
      </c>
      <c r="E15" s="0" t="n">
        <v>0</v>
      </c>
    </row>
    <row r="16" customFormat="false" ht="12.1" hidden="false" customHeight="false" outlineLevel="0" collapsed="false">
      <c r="A16" s="0" t="s">
        <v>169</v>
      </c>
      <c r="B16" s="0" t="s">
        <v>149</v>
      </c>
      <c r="C16" s="0" t="n">
        <v>0</v>
      </c>
      <c r="D16" s="0" t="n">
        <v>0</v>
      </c>
      <c r="E16" s="0" t="n">
        <v>0</v>
      </c>
    </row>
    <row r="17" customFormat="false" ht="12.1" hidden="false" customHeight="false" outlineLevel="0" collapsed="false">
      <c r="A17" s="0" t="s">
        <v>171</v>
      </c>
      <c r="B17" s="0" t="s">
        <v>149</v>
      </c>
      <c r="C17" s="0" t="n">
        <v>0</v>
      </c>
      <c r="D17" s="0" t="n">
        <v>0</v>
      </c>
      <c r="E17" s="0" t="n">
        <v>0</v>
      </c>
    </row>
    <row r="18" customFormat="false" ht="12.1" hidden="false" customHeight="false" outlineLevel="0" collapsed="false">
      <c r="A18" s="0" t="s">
        <v>173</v>
      </c>
      <c r="B18" s="0" t="s">
        <v>149</v>
      </c>
      <c r="C18" s="0" t="n">
        <v>0</v>
      </c>
      <c r="D18" s="0" t="n">
        <v>0</v>
      </c>
      <c r="E18" s="0" t="n">
        <v>0</v>
      </c>
    </row>
    <row r="19" customFormat="false" ht="12.1" hidden="false" customHeight="false" outlineLevel="0" collapsed="false">
      <c r="A19" s="0" t="s">
        <v>175</v>
      </c>
      <c r="B19" s="0" t="s">
        <v>149</v>
      </c>
      <c r="C19" s="0" t="n">
        <v>0</v>
      </c>
      <c r="D19" s="0" t="n">
        <v>0</v>
      </c>
      <c r="E19" s="0" t="n">
        <v>0</v>
      </c>
    </row>
    <row r="20" customFormat="false" ht="12.1" hidden="false" customHeight="false" outlineLevel="0" collapsed="false">
      <c r="A20" s="0" t="s">
        <v>177</v>
      </c>
      <c r="B20" s="0" t="s">
        <v>149</v>
      </c>
      <c r="C20" s="0" t="n">
        <v>0</v>
      </c>
      <c r="D20" s="0" t="n">
        <v>0</v>
      </c>
      <c r="E20" s="0" t="n">
        <v>0</v>
      </c>
    </row>
    <row r="21" customFormat="false" ht="12.1" hidden="false" customHeight="false" outlineLevel="0" collapsed="false">
      <c r="A21" s="0" t="s">
        <v>179</v>
      </c>
      <c r="B21" s="0" t="s">
        <v>149</v>
      </c>
      <c r="C21" s="0" t="n">
        <v>0</v>
      </c>
      <c r="D21" s="0" t="n">
        <v>0</v>
      </c>
      <c r="E21" s="0" t="n">
        <v>0</v>
      </c>
    </row>
    <row r="22" customFormat="false" ht="12.1" hidden="false" customHeight="false" outlineLevel="0" collapsed="false">
      <c r="A22" s="0" t="s">
        <v>181</v>
      </c>
      <c r="B22" s="0" t="s">
        <v>149</v>
      </c>
      <c r="C22" s="0" t="n">
        <v>0</v>
      </c>
      <c r="D22" s="0" t="n">
        <v>0</v>
      </c>
      <c r="E22" s="0" t="n">
        <v>0</v>
      </c>
    </row>
    <row r="23" customFormat="false" ht="12.1" hidden="false" customHeight="false" outlineLevel="0" collapsed="false">
      <c r="A23" s="0" t="s">
        <v>183</v>
      </c>
      <c r="B23" s="0" t="s">
        <v>149</v>
      </c>
      <c r="C23" s="0" t="n">
        <v>0</v>
      </c>
      <c r="D23" s="0" t="n">
        <v>0</v>
      </c>
      <c r="E23" s="0" t="n">
        <v>0</v>
      </c>
    </row>
    <row r="24" customFormat="false" ht="12.1" hidden="false" customHeight="false" outlineLevel="0" collapsed="false">
      <c r="A24" s="0" t="s">
        <v>184</v>
      </c>
      <c r="B24" s="0" t="s">
        <v>149</v>
      </c>
      <c r="C24" s="0" t="n">
        <v>0</v>
      </c>
      <c r="D24" s="0" t="n">
        <v>0</v>
      </c>
      <c r="E24" s="0" t="n">
        <v>0</v>
      </c>
    </row>
    <row r="26" customFormat="false" ht="12.1" hidden="false" customHeight="false" outlineLevel="0" collapsed="false">
      <c r="A26" s="0" t="s">
        <v>185</v>
      </c>
    </row>
    <row r="27" customFormat="false" ht="12.1" hidden="false" customHeight="false" outlineLevel="0" collapsed="false">
      <c r="A27" s="0" t="s">
        <v>186</v>
      </c>
    </row>
    <row r="28" customFormat="false" ht="12.1" hidden="false" customHeight="false" outlineLevel="0" collapsed="false">
      <c r="A28" s="0" t="s">
        <v>187</v>
      </c>
    </row>
    <row r="29" customFormat="false" ht="12.1" hidden="false" customHeight="false" outlineLevel="0" collapsed="false">
      <c r="A29" s="0" t="s">
        <v>188</v>
      </c>
    </row>
    <row r="30" customFormat="false" ht="12.1" hidden="false" customHeight="false" outlineLevel="0" collapsed="false">
      <c r="A30" s="0" t="s">
        <v>189</v>
      </c>
    </row>
    <row r="31" customFormat="false" ht="12.1" hidden="false" customHeight="false" outlineLevel="0" collapsed="false">
      <c r="A31" s="0" t="s">
        <v>190</v>
      </c>
    </row>
    <row r="32" customFormat="false" ht="12.1" hidden="false" customHeight="false" outlineLevel="0" collapsed="false">
      <c r="A32" s="0" t="s">
        <v>191</v>
      </c>
    </row>
    <row r="33" customFormat="false" ht="12.1" hidden="false" customHeight="false" outlineLevel="0" collapsed="false">
      <c r="A33" s="0" t="s">
        <v>192</v>
      </c>
    </row>
    <row r="34" customFormat="false" ht="12.1" hidden="false" customHeight="false" outlineLevel="0" collapsed="false">
      <c r="A34" s="0" t="s">
        <v>193</v>
      </c>
    </row>
    <row r="35" customFormat="false" ht="12.1" hidden="false" customHeight="false" outlineLevel="0" collapsed="false">
      <c r="A35" s="0" t="s">
        <v>194</v>
      </c>
    </row>
    <row r="36" customFormat="false" ht="12.1" hidden="false" customHeight="false" outlineLevel="0" collapsed="false">
      <c r="A36" s="0" t="s">
        <v>195</v>
      </c>
    </row>
    <row r="37" customFormat="false" ht="12.1" hidden="false" customHeight="false" outlineLevel="0" collapsed="false">
      <c r="A37" s="0" t="s">
        <v>270</v>
      </c>
    </row>
    <row r="38" customFormat="false" ht="12.1" hidden="false" customHeight="false" outlineLevel="0" collapsed="false">
      <c r="A38" s="0" t="s">
        <v>197</v>
      </c>
    </row>
    <row r="39" customFormat="false" ht="12.1" hidden="false" customHeight="false" outlineLevel="0" collapsed="false">
      <c r="A39" s="0" t="s">
        <v>198</v>
      </c>
    </row>
    <row r="40" customFormat="false" ht="12.1" hidden="false" customHeight="false" outlineLevel="0" collapsed="false">
      <c r="A40" s="0" t="s">
        <v>199</v>
      </c>
    </row>
    <row r="43" customFormat="false" ht="12.1" hidden="false" customHeight="false" outlineLevel="0" collapsed="false">
      <c r="A43" s="4" t="s">
        <v>271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1" hidden="false" customHeight="false" outlineLevel="0" collapsed="false">
      <c r="A44" s="5" t="s">
        <v>201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1" hidden="false" customHeight="false" outlineLevel="0" collapsed="false">
      <c r="A45" s="5" t="s">
        <v>202</v>
      </c>
      <c r="B45" s="5" t="s">
        <v>203</v>
      </c>
      <c r="C45" s="5" t="s">
        <v>204</v>
      </c>
      <c r="D45" s="5" t="s">
        <v>205</v>
      </c>
      <c r="E45" s="5" t="s">
        <v>206</v>
      </c>
      <c r="F45" s="5" t="s">
        <v>207</v>
      </c>
      <c r="G45" s="5" t="s">
        <v>208</v>
      </c>
      <c r="H45" s="5" t="s">
        <v>209</v>
      </c>
      <c r="I45" s="5" t="s">
        <v>210</v>
      </c>
      <c r="J45" s="5" t="s">
        <v>211</v>
      </c>
      <c r="K45" s="5" t="s">
        <v>212</v>
      </c>
      <c r="L45" s="5" t="s">
        <v>213</v>
      </c>
      <c r="M45" s="5" t="s">
        <v>214</v>
      </c>
      <c r="N45" s="5" t="s">
        <v>215</v>
      </c>
      <c r="O45" s="5" t="s">
        <v>216</v>
      </c>
      <c r="P45" s="5" t="s">
        <v>217</v>
      </c>
      <c r="Q45" s="5" t="s">
        <v>218</v>
      </c>
      <c r="R45" s="5" t="s">
        <v>219</v>
      </c>
      <c r="S45" s="5" t="s">
        <v>220</v>
      </c>
      <c r="T45" s="5" t="s">
        <v>221</v>
      </c>
      <c r="U45" s="5" t="s">
        <v>222</v>
      </c>
      <c r="V45" s="5" t="s">
        <v>223</v>
      </c>
    </row>
    <row r="46" customFormat="false" ht="12.1" hidden="false" customHeight="false" outlineLevel="0" collapsed="false">
      <c r="A46" s="0" t="n">
        <v>0</v>
      </c>
      <c r="B46" s="0" t="n">
        <v>0</v>
      </c>
      <c r="C46" s="0" t="n">
        <v>256</v>
      </c>
      <c r="D46" s="0" t="n">
        <v>16384</v>
      </c>
      <c r="E46" s="0" t="s">
        <v>224</v>
      </c>
      <c r="F46" s="0" t="s">
        <v>225</v>
      </c>
      <c r="G46" s="0" t="s">
        <v>224</v>
      </c>
      <c r="H46" s="0" t="n">
        <v>0</v>
      </c>
      <c r="I46" s="0" t="n">
        <v>0</v>
      </c>
      <c r="J46" s="0" t="n">
        <v>0</v>
      </c>
      <c r="K46" s="0" t="s">
        <v>226</v>
      </c>
      <c r="L46" s="0" t="n">
        <v>250.77</v>
      </c>
      <c r="M46" s="0" t="n">
        <v>0.004</v>
      </c>
      <c r="N46" s="0" t="n">
        <v>0.131</v>
      </c>
      <c r="O46" s="0" t="n">
        <v>121.16</v>
      </c>
      <c r="P46" s="0" t="n">
        <v>129.6</v>
      </c>
      <c r="Q46" s="0" t="s">
        <v>227</v>
      </c>
      <c r="R46" s="0" t="s">
        <v>228</v>
      </c>
      <c r="S46" s="0" t="n">
        <v>540.91</v>
      </c>
      <c r="T46" s="0" t="s">
        <v>227</v>
      </c>
      <c r="U46" s="0" t="s">
        <v>228</v>
      </c>
      <c r="V46" s="0" t="n">
        <v>505.69</v>
      </c>
    </row>
    <row r="47" customFormat="false" ht="12.1" hidden="false" customHeight="false" outlineLevel="0" collapsed="false">
      <c r="A47" s="0" t="n">
        <v>0</v>
      </c>
      <c r="B47" s="0" t="n">
        <v>1</v>
      </c>
      <c r="C47" s="0" t="n">
        <v>256</v>
      </c>
      <c r="D47" s="0" t="n">
        <v>16384</v>
      </c>
      <c r="E47" s="0" t="s">
        <v>224</v>
      </c>
      <c r="F47" s="0" t="s">
        <v>225</v>
      </c>
      <c r="G47" s="0" t="s">
        <v>224</v>
      </c>
      <c r="H47" s="0" t="n">
        <v>0</v>
      </c>
      <c r="I47" s="0" t="n">
        <v>0</v>
      </c>
      <c r="J47" s="0" t="n">
        <v>0</v>
      </c>
      <c r="K47" s="0" t="s">
        <v>226</v>
      </c>
      <c r="L47" s="0" t="n">
        <v>237.98</v>
      </c>
      <c r="M47" s="0" t="n">
        <v>0.004</v>
      </c>
      <c r="N47" s="0" t="n">
        <v>0.608</v>
      </c>
      <c r="O47" s="0" t="n">
        <v>117.36</v>
      </c>
      <c r="P47" s="0" t="n">
        <v>120.57</v>
      </c>
      <c r="Q47" s="0" t="s">
        <v>227</v>
      </c>
      <c r="R47" s="0" t="s">
        <v>228</v>
      </c>
      <c r="S47" s="0" t="n">
        <v>558.43</v>
      </c>
      <c r="T47" s="0" t="s">
        <v>227</v>
      </c>
      <c r="U47" s="0" t="s">
        <v>228</v>
      </c>
      <c r="V47" s="0" t="n">
        <v>543.55</v>
      </c>
    </row>
    <row r="48" customFormat="false" ht="12.1" hidden="false" customHeight="false" outlineLevel="0" collapsed="false">
      <c r="A48" s="0" t="n">
        <v>0</v>
      </c>
      <c r="B48" s="0" t="n">
        <v>2</v>
      </c>
      <c r="C48" s="0" t="n">
        <v>256</v>
      </c>
      <c r="D48" s="0" t="n">
        <v>16384</v>
      </c>
      <c r="E48" s="0" t="s">
        <v>224</v>
      </c>
      <c r="F48" s="0" t="s">
        <v>225</v>
      </c>
      <c r="G48" s="0" t="s">
        <v>224</v>
      </c>
      <c r="H48" s="0" t="n">
        <v>0</v>
      </c>
      <c r="I48" s="0" t="n">
        <v>0</v>
      </c>
      <c r="J48" s="0" t="n">
        <v>0</v>
      </c>
      <c r="K48" s="0" t="s">
        <v>226</v>
      </c>
      <c r="L48" s="0" t="n">
        <v>234.87</v>
      </c>
      <c r="M48" s="0" t="n">
        <v>0.005</v>
      </c>
      <c r="N48" s="0" t="n">
        <v>0.493</v>
      </c>
      <c r="O48" s="0" t="n">
        <v>119.34</v>
      </c>
      <c r="P48" s="0" t="n">
        <v>115.52</v>
      </c>
      <c r="Q48" s="0" t="s">
        <v>227</v>
      </c>
      <c r="R48" s="0" t="s">
        <v>228</v>
      </c>
      <c r="S48" s="0" t="n">
        <v>549.17</v>
      </c>
      <c r="T48" s="0" t="s">
        <v>227</v>
      </c>
      <c r="U48" s="0" t="s">
        <v>228</v>
      </c>
      <c r="V48" s="0" t="n">
        <v>567.31</v>
      </c>
    </row>
    <row r="49" customFormat="false" ht="12.1" hidden="false" customHeight="false" outlineLevel="0" collapsed="false">
      <c r="A49" s="0" t="n">
        <v>0</v>
      </c>
      <c r="B49" s="0" t="n">
        <v>3</v>
      </c>
      <c r="C49" s="0" t="n">
        <v>256</v>
      </c>
      <c r="D49" s="0" t="n">
        <v>16384</v>
      </c>
      <c r="E49" s="0" t="s">
        <v>224</v>
      </c>
      <c r="F49" s="0" t="s">
        <v>225</v>
      </c>
      <c r="G49" s="0" t="s">
        <v>224</v>
      </c>
      <c r="H49" s="0" t="n">
        <v>0</v>
      </c>
      <c r="I49" s="0" t="n">
        <v>0</v>
      </c>
      <c r="J49" s="0" t="n">
        <v>0</v>
      </c>
      <c r="K49" s="0" t="s">
        <v>226</v>
      </c>
      <c r="L49" s="0" t="n">
        <v>242.71</v>
      </c>
      <c r="M49" s="0" t="n">
        <v>0.005</v>
      </c>
      <c r="N49" s="0" t="n">
        <v>0.485</v>
      </c>
      <c r="O49" s="0" t="n">
        <v>117.32</v>
      </c>
      <c r="P49" s="0" t="n">
        <v>125.37</v>
      </c>
      <c r="Q49" s="0" t="s">
        <v>227</v>
      </c>
      <c r="R49" s="0" t="s">
        <v>228</v>
      </c>
      <c r="S49" s="0" t="n">
        <v>558.62</v>
      </c>
      <c r="T49" s="0" t="s">
        <v>227</v>
      </c>
      <c r="U49" s="0" t="s">
        <v>228</v>
      </c>
      <c r="V49" s="0" t="n">
        <v>522.72</v>
      </c>
    </row>
    <row r="50" customFormat="false" ht="12.1" hidden="false" customHeight="false" outlineLevel="0" collapsed="false">
      <c r="A50" s="0" t="n">
        <v>0</v>
      </c>
      <c r="B50" s="0" t="n">
        <v>4</v>
      </c>
      <c r="C50" s="0" t="n">
        <v>256</v>
      </c>
      <c r="D50" s="0" t="n">
        <v>16384</v>
      </c>
      <c r="E50" s="0" t="s">
        <v>224</v>
      </c>
      <c r="F50" s="0" t="s">
        <v>225</v>
      </c>
      <c r="G50" s="0" t="s">
        <v>224</v>
      </c>
      <c r="H50" s="0" t="n">
        <v>0</v>
      </c>
      <c r="I50" s="0" t="n">
        <v>0</v>
      </c>
      <c r="J50" s="0" t="n">
        <v>0</v>
      </c>
      <c r="K50" s="0" t="s">
        <v>226</v>
      </c>
      <c r="L50" s="0" t="n">
        <v>244.89</v>
      </c>
      <c r="M50" s="0" t="n">
        <v>0.004</v>
      </c>
      <c r="N50" s="0" t="n">
        <v>0.527</v>
      </c>
      <c r="O50" s="0" t="n">
        <v>121.45</v>
      </c>
      <c r="P50" s="0" t="n">
        <v>123.37</v>
      </c>
      <c r="Q50" s="0" t="s">
        <v>227</v>
      </c>
      <c r="R50" s="0" t="s">
        <v>228</v>
      </c>
      <c r="S50" s="0" t="n">
        <v>539.6</v>
      </c>
      <c r="T50" s="0" t="s">
        <v>227</v>
      </c>
      <c r="U50" s="0" t="s">
        <v>228</v>
      </c>
      <c r="V50" s="0" t="n">
        <v>531.23</v>
      </c>
    </row>
    <row r="51" customFormat="false" ht="12.1" hidden="false" customHeight="false" outlineLevel="0" collapsed="false">
      <c r="A51" s="25" t="s">
        <v>22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 t="n">
        <f aca="false">AVERAGE(L46:L50)</f>
        <v>242.244</v>
      </c>
      <c r="M51" s="25" t="n">
        <f aca="false">AVERAGE(M46:M50)</f>
        <v>0.0044</v>
      </c>
      <c r="N51" s="25" t="n">
        <f aca="false">AVERAGE(N46:N50)</f>
        <v>0.4488</v>
      </c>
      <c r="O51" s="25" t="n">
        <f aca="false">AVERAGE(O46:O50)</f>
        <v>119.326</v>
      </c>
      <c r="P51" s="25" t="n">
        <f aca="false">AVERAGE(P46:P50)</f>
        <v>122.886</v>
      </c>
      <c r="Q51" s="25"/>
      <c r="R51" s="25"/>
      <c r="S51" s="25" t="n">
        <f aca="false">AVERAGE(S46:S50)</f>
        <v>549.346</v>
      </c>
      <c r="T51" s="25"/>
      <c r="U51" s="25"/>
      <c r="V51" s="25" t="n">
        <f aca="false">AVERAGE(V46:V50)</f>
        <v>534.1</v>
      </c>
    </row>
    <row r="54" customFormat="false" ht="12.1" hidden="false" customHeight="false" outlineLevel="0" collapsed="false">
      <c r="A54" s="4" t="s">
        <v>272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2.1" hidden="false" customHeight="false" outlineLevel="0" collapsed="false">
      <c r="A55" s="5" t="s">
        <v>201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1" hidden="false" customHeight="false" outlineLevel="0" collapsed="false">
      <c r="A56" s="5" t="s">
        <v>202</v>
      </c>
      <c r="B56" s="5" t="s">
        <v>203</v>
      </c>
      <c r="C56" s="5" t="s">
        <v>204</v>
      </c>
      <c r="D56" s="5" t="s">
        <v>205</v>
      </c>
      <c r="E56" s="5" t="s">
        <v>206</v>
      </c>
      <c r="F56" s="5" t="s">
        <v>207</v>
      </c>
      <c r="G56" s="5" t="s">
        <v>208</v>
      </c>
      <c r="H56" s="5" t="s">
        <v>209</v>
      </c>
      <c r="I56" s="5" t="s">
        <v>210</v>
      </c>
      <c r="J56" s="5" t="s">
        <v>211</v>
      </c>
      <c r="K56" s="5" t="s">
        <v>212</v>
      </c>
      <c r="L56" s="5" t="s">
        <v>213</v>
      </c>
      <c r="M56" s="5" t="s">
        <v>214</v>
      </c>
      <c r="N56" s="5" t="s">
        <v>215</v>
      </c>
      <c r="O56" s="5" t="s">
        <v>216</v>
      </c>
      <c r="P56" s="5" t="s">
        <v>217</v>
      </c>
      <c r="Q56" s="5" t="s">
        <v>218</v>
      </c>
      <c r="R56" s="5" t="s">
        <v>219</v>
      </c>
      <c r="S56" s="5" t="s">
        <v>220</v>
      </c>
      <c r="T56" s="5" t="s">
        <v>221</v>
      </c>
      <c r="U56" s="5" t="s">
        <v>222</v>
      </c>
      <c r="V56" s="5" t="s">
        <v>223</v>
      </c>
    </row>
    <row r="57" customFormat="false" ht="12.1" hidden="false" customHeight="false" outlineLevel="0" collapsed="false">
      <c r="A57" s="0" t="n">
        <v>0</v>
      </c>
      <c r="B57" s="0" t="n">
        <v>0</v>
      </c>
      <c r="C57" s="0" t="n">
        <v>256</v>
      </c>
      <c r="D57" s="0" t="n">
        <v>16384</v>
      </c>
      <c r="E57" s="0" t="s">
        <v>224</v>
      </c>
      <c r="F57" s="0" t="s">
        <v>225</v>
      </c>
      <c r="G57" s="0" t="s">
        <v>224</v>
      </c>
      <c r="H57" s="0" t="n">
        <v>0</v>
      </c>
      <c r="I57" s="0" t="n">
        <v>0</v>
      </c>
      <c r="J57" s="0" t="n">
        <v>0</v>
      </c>
      <c r="K57" s="0" t="s">
        <v>226</v>
      </c>
      <c r="L57" s="0" t="n">
        <v>241.49</v>
      </c>
      <c r="M57" s="0" t="n">
        <v>0.005</v>
      </c>
      <c r="N57" s="0" t="n">
        <v>0.599</v>
      </c>
      <c r="O57" s="0" t="n">
        <v>114.19</v>
      </c>
      <c r="P57" s="0" t="n">
        <v>127.22</v>
      </c>
      <c r="Q57" s="0" t="s">
        <v>227</v>
      </c>
      <c r="R57" s="0" t="s">
        <v>228</v>
      </c>
      <c r="S57" s="0" t="n">
        <v>573.92</v>
      </c>
      <c r="T57" s="0" t="s">
        <v>227</v>
      </c>
      <c r="U57" s="0" t="s">
        <v>228</v>
      </c>
      <c r="V57" s="0" t="n">
        <v>515.16</v>
      </c>
    </row>
    <row r="58" customFormat="false" ht="12.1" hidden="false" customHeight="false" outlineLevel="0" collapsed="false">
      <c r="A58" s="0" t="n">
        <v>0</v>
      </c>
      <c r="B58" s="0" t="n">
        <v>1</v>
      </c>
      <c r="C58" s="0" t="n">
        <v>256</v>
      </c>
      <c r="D58" s="0" t="n">
        <v>16384</v>
      </c>
      <c r="E58" s="0" t="s">
        <v>224</v>
      </c>
      <c r="F58" s="0" t="s">
        <v>225</v>
      </c>
      <c r="G58" s="0" t="s">
        <v>224</v>
      </c>
      <c r="H58" s="0" t="n">
        <v>0</v>
      </c>
      <c r="I58" s="0" t="n">
        <v>0</v>
      </c>
      <c r="J58" s="0" t="n">
        <v>0</v>
      </c>
      <c r="K58" s="0" t="s">
        <v>226</v>
      </c>
      <c r="L58" s="0" t="n">
        <v>243.31</v>
      </c>
      <c r="M58" s="0" t="n">
        <v>0.005</v>
      </c>
      <c r="N58" s="0" t="n">
        <v>0.518</v>
      </c>
      <c r="O58" s="0" t="n">
        <v>118.45</v>
      </c>
      <c r="P58" s="0" t="n">
        <v>124.8</v>
      </c>
      <c r="Q58" s="0" t="s">
        <v>227</v>
      </c>
      <c r="R58" s="0" t="s">
        <v>228</v>
      </c>
      <c r="S58" s="0" t="n">
        <v>553.29</v>
      </c>
      <c r="T58" s="0" t="s">
        <v>227</v>
      </c>
      <c r="U58" s="0" t="s">
        <v>228</v>
      </c>
      <c r="V58" s="0" t="n">
        <v>525.14</v>
      </c>
    </row>
    <row r="59" customFormat="false" ht="12.1" hidden="false" customHeight="false" outlineLevel="0" collapsed="false">
      <c r="A59" s="0" t="n">
        <v>0</v>
      </c>
      <c r="B59" s="0" t="n">
        <v>2</v>
      </c>
      <c r="C59" s="0" t="n">
        <v>256</v>
      </c>
      <c r="D59" s="0" t="n">
        <v>16384</v>
      </c>
      <c r="E59" s="0" t="s">
        <v>224</v>
      </c>
      <c r="F59" s="0" t="s">
        <v>225</v>
      </c>
      <c r="G59" s="0" t="s">
        <v>224</v>
      </c>
      <c r="H59" s="0" t="n">
        <v>0</v>
      </c>
      <c r="I59" s="0" t="n">
        <v>0</v>
      </c>
      <c r="J59" s="0" t="n">
        <v>0</v>
      </c>
      <c r="K59" s="0" t="s">
        <v>226</v>
      </c>
      <c r="L59" s="0" t="n">
        <v>243.17</v>
      </c>
      <c r="M59" s="0" t="n">
        <v>0.005</v>
      </c>
      <c r="N59" s="0" t="n">
        <v>0.154</v>
      </c>
      <c r="O59" s="0" t="n">
        <v>117.94</v>
      </c>
      <c r="P59" s="0" t="n">
        <v>125.15</v>
      </c>
      <c r="Q59" s="0" t="s">
        <v>227</v>
      </c>
      <c r="R59" s="0" t="s">
        <v>228</v>
      </c>
      <c r="S59" s="0" t="n">
        <v>555.66</v>
      </c>
      <c r="T59" s="0" t="s">
        <v>227</v>
      </c>
      <c r="U59" s="0" t="s">
        <v>228</v>
      </c>
      <c r="V59" s="0" t="n">
        <v>523.67</v>
      </c>
    </row>
    <row r="60" customFormat="false" ht="12.1" hidden="false" customHeight="false" outlineLevel="0" collapsed="false">
      <c r="A60" s="0" t="n">
        <v>0</v>
      </c>
      <c r="B60" s="0" t="n">
        <v>3</v>
      </c>
      <c r="C60" s="0" t="n">
        <v>256</v>
      </c>
      <c r="D60" s="0" t="n">
        <v>16384</v>
      </c>
      <c r="E60" s="0" t="s">
        <v>224</v>
      </c>
      <c r="F60" s="0" t="s">
        <v>225</v>
      </c>
      <c r="G60" s="0" t="s">
        <v>224</v>
      </c>
      <c r="H60" s="0" t="n">
        <v>0</v>
      </c>
      <c r="I60" s="0" t="n">
        <v>0</v>
      </c>
      <c r="J60" s="0" t="n">
        <v>0</v>
      </c>
      <c r="K60" s="0" t="s">
        <v>226</v>
      </c>
      <c r="L60" s="0" t="n">
        <v>243.44</v>
      </c>
      <c r="M60" s="0" t="n">
        <v>0.005</v>
      </c>
      <c r="N60" s="0" t="n">
        <v>0.099</v>
      </c>
      <c r="O60" s="0" t="n">
        <v>119.16</v>
      </c>
      <c r="P60" s="0" t="n">
        <v>124.2</v>
      </c>
      <c r="Q60" s="0" t="s">
        <v>227</v>
      </c>
      <c r="R60" s="0" t="s">
        <v>228</v>
      </c>
      <c r="S60" s="0" t="n">
        <v>549.99</v>
      </c>
      <c r="T60" s="0" t="s">
        <v>227</v>
      </c>
      <c r="U60" s="0" t="s">
        <v>228</v>
      </c>
      <c r="V60" s="0" t="n">
        <v>527.65</v>
      </c>
    </row>
    <row r="61" customFormat="false" ht="12.1" hidden="false" customHeight="false" outlineLevel="0" collapsed="false">
      <c r="A61" s="0" t="n">
        <v>0</v>
      </c>
      <c r="B61" s="0" t="n">
        <v>4</v>
      </c>
      <c r="C61" s="0" t="n">
        <v>256</v>
      </c>
      <c r="D61" s="0" t="n">
        <v>16384</v>
      </c>
      <c r="E61" s="0" t="s">
        <v>224</v>
      </c>
      <c r="F61" s="0" t="s">
        <v>225</v>
      </c>
      <c r="G61" s="0" t="s">
        <v>224</v>
      </c>
      <c r="H61" s="0" t="n">
        <v>0</v>
      </c>
      <c r="I61" s="0" t="n">
        <v>0</v>
      </c>
      <c r="J61" s="0" t="n">
        <v>0</v>
      </c>
      <c r="K61" s="0" t="s">
        <v>226</v>
      </c>
      <c r="L61" s="0" t="n">
        <v>243.51</v>
      </c>
      <c r="M61" s="0" t="n">
        <v>0.005</v>
      </c>
      <c r="N61" s="0" t="n">
        <v>0.191</v>
      </c>
      <c r="O61" s="0" t="n">
        <v>118.68</v>
      </c>
      <c r="P61" s="0" t="n">
        <v>124.76</v>
      </c>
      <c r="Q61" s="0" t="s">
        <v>227</v>
      </c>
      <c r="R61" s="0" t="s">
        <v>228</v>
      </c>
      <c r="S61" s="0" t="n">
        <v>552.2</v>
      </c>
      <c r="T61" s="0" t="s">
        <v>227</v>
      </c>
      <c r="U61" s="0" t="s">
        <v>228</v>
      </c>
      <c r="V61" s="0" t="n">
        <v>525.29</v>
      </c>
    </row>
    <row r="62" customFormat="false" ht="12.1" hidden="false" customHeight="false" outlineLevel="0" collapsed="false">
      <c r="A62" s="25" t="s">
        <v>229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 t="n">
        <f aca="false">AVERAGE(L57:L61)</f>
        <v>242.984</v>
      </c>
      <c r="M62" s="25" t="n">
        <f aca="false">AVERAGE(M57:M61)</f>
        <v>0.005</v>
      </c>
      <c r="N62" s="25" t="n">
        <f aca="false">AVERAGE(N57:N61)</f>
        <v>0.3122</v>
      </c>
      <c r="O62" s="25" t="n">
        <f aca="false">AVERAGE(O57:O61)</f>
        <v>117.684</v>
      </c>
      <c r="P62" s="25" t="n">
        <f aca="false">AVERAGE(P57:P61)</f>
        <v>125.226</v>
      </c>
      <c r="Q62" s="25"/>
      <c r="R62" s="25"/>
      <c r="S62" s="25" t="n">
        <f aca="false">AVERAGE(S57:S61)</f>
        <v>557.012</v>
      </c>
      <c r="T62" s="25"/>
      <c r="U62" s="25"/>
      <c r="V62" s="25" t="n">
        <f aca="false">AVERAGE(V57:V61)</f>
        <v>523.382</v>
      </c>
    </row>
    <row r="65" customFormat="false" ht="12.1" hidden="false" customHeight="false" outlineLevel="0" collapsed="false">
      <c r="A65" s="4" t="s">
        <v>273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1" hidden="false" customHeight="false" outlineLevel="0" collapsed="false">
      <c r="A66" s="5" t="s">
        <v>201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1" hidden="false" customHeight="false" outlineLevel="0" collapsed="false">
      <c r="A67" s="5" t="s">
        <v>202</v>
      </c>
      <c r="B67" s="5" t="s">
        <v>203</v>
      </c>
      <c r="C67" s="5" t="s">
        <v>204</v>
      </c>
      <c r="D67" s="5" t="s">
        <v>205</v>
      </c>
      <c r="E67" s="5" t="s">
        <v>206</v>
      </c>
      <c r="F67" s="5" t="s">
        <v>207</v>
      </c>
      <c r="G67" s="5" t="s">
        <v>208</v>
      </c>
      <c r="H67" s="5" t="s">
        <v>209</v>
      </c>
      <c r="I67" s="5" t="s">
        <v>210</v>
      </c>
      <c r="J67" s="5" t="s">
        <v>211</v>
      </c>
      <c r="K67" s="5" t="s">
        <v>212</v>
      </c>
      <c r="L67" s="5" t="s">
        <v>213</v>
      </c>
      <c r="M67" s="5" t="s">
        <v>214</v>
      </c>
      <c r="N67" s="5" t="s">
        <v>215</v>
      </c>
      <c r="O67" s="5" t="s">
        <v>216</v>
      </c>
      <c r="P67" s="5" t="s">
        <v>217</v>
      </c>
      <c r="Q67" s="5" t="s">
        <v>218</v>
      </c>
      <c r="R67" s="5" t="s">
        <v>219</v>
      </c>
      <c r="S67" s="5" t="s">
        <v>220</v>
      </c>
      <c r="T67" s="5" t="s">
        <v>221</v>
      </c>
      <c r="U67" s="5" t="s">
        <v>222</v>
      </c>
      <c r="V67" s="5" t="s">
        <v>223</v>
      </c>
    </row>
    <row r="68" customFormat="false" ht="12.1" hidden="false" customHeight="false" outlineLevel="0" collapsed="false">
      <c r="A68" s="0" t="n">
        <v>0</v>
      </c>
      <c r="B68" s="0" t="n">
        <v>0</v>
      </c>
      <c r="C68" s="0" t="n">
        <v>256</v>
      </c>
      <c r="D68" s="0" t="n">
        <v>16384</v>
      </c>
      <c r="E68" s="0" t="s">
        <v>224</v>
      </c>
      <c r="F68" s="0" t="s">
        <v>225</v>
      </c>
      <c r="G68" s="0" t="s">
        <v>224</v>
      </c>
      <c r="H68" s="0" t="n">
        <v>0</v>
      </c>
      <c r="I68" s="0" t="n">
        <v>0</v>
      </c>
      <c r="J68" s="0" t="n">
        <v>0</v>
      </c>
      <c r="K68" s="0" t="s">
        <v>226</v>
      </c>
      <c r="L68" s="0" t="n">
        <v>228.68</v>
      </c>
      <c r="M68" s="0" t="n">
        <v>0.005</v>
      </c>
      <c r="N68" s="0" t="n">
        <v>0.143</v>
      </c>
      <c r="O68" s="0" t="n">
        <v>115.35</v>
      </c>
      <c r="P68" s="0" t="n">
        <v>113.23</v>
      </c>
      <c r="Q68" s="0" t="s">
        <v>227</v>
      </c>
      <c r="R68" s="0" t="s">
        <v>228</v>
      </c>
      <c r="S68" s="0" t="n">
        <v>568.16</v>
      </c>
      <c r="T68" s="0" t="s">
        <v>227</v>
      </c>
      <c r="U68" s="0" t="s">
        <v>228</v>
      </c>
      <c r="V68" s="0" t="n">
        <v>578.8</v>
      </c>
    </row>
    <row r="69" customFormat="false" ht="12.1" hidden="false" customHeight="false" outlineLevel="0" collapsed="false">
      <c r="A69" s="0" t="n">
        <v>0</v>
      </c>
      <c r="B69" s="0" t="n">
        <v>1</v>
      </c>
      <c r="C69" s="0" t="n">
        <v>256</v>
      </c>
      <c r="D69" s="0" t="n">
        <v>16384</v>
      </c>
      <c r="E69" s="0" t="s">
        <v>224</v>
      </c>
      <c r="F69" s="0" t="s">
        <v>225</v>
      </c>
      <c r="G69" s="0" t="s">
        <v>224</v>
      </c>
      <c r="H69" s="0" t="n">
        <v>0</v>
      </c>
      <c r="I69" s="0" t="n">
        <v>0</v>
      </c>
      <c r="J69" s="0" t="n">
        <v>0</v>
      </c>
      <c r="K69" s="0" t="s">
        <v>226</v>
      </c>
      <c r="L69" s="0" t="n">
        <v>228.45</v>
      </c>
      <c r="M69" s="0" t="n">
        <v>0.005</v>
      </c>
      <c r="N69" s="0" t="n">
        <v>0.43</v>
      </c>
      <c r="O69" s="0" t="n">
        <v>114.96</v>
      </c>
      <c r="P69" s="0" t="n">
        <v>113.43</v>
      </c>
      <c r="Q69" s="0" t="s">
        <v>227</v>
      </c>
      <c r="R69" s="0" t="s">
        <v>228</v>
      </c>
      <c r="S69" s="0" t="n">
        <v>570.08</v>
      </c>
      <c r="T69" s="0" t="s">
        <v>227</v>
      </c>
      <c r="U69" s="0" t="s">
        <v>228</v>
      </c>
      <c r="V69" s="0" t="n">
        <v>577.74</v>
      </c>
    </row>
    <row r="70" customFormat="false" ht="12.1" hidden="false" customHeight="false" outlineLevel="0" collapsed="false">
      <c r="A70" s="0" t="n">
        <v>0</v>
      </c>
      <c r="B70" s="0" t="n">
        <v>2</v>
      </c>
      <c r="C70" s="0" t="n">
        <v>256</v>
      </c>
      <c r="D70" s="0" t="n">
        <v>16384</v>
      </c>
      <c r="E70" s="0" t="s">
        <v>224</v>
      </c>
      <c r="F70" s="0" t="s">
        <v>225</v>
      </c>
      <c r="G70" s="0" t="s">
        <v>224</v>
      </c>
      <c r="H70" s="0" t="n">
        <v>0</v>
      </c>
      <c r="I70" s="0" t="n">
        <v>0</v>
      </c>
      <c r="J70" s="0" t="n">
        <v>0</v>
      </c>
      <c r="K70" s="0" t="s">
        <v>226</v>
      </c>
      <c r="L70" s="0" t="n">
        <v>222.2</v>
      </c>
      <c r="M70" s="0" t="n">
        <v>0.005</v>
      </c>
      <c r="N70" s="0" t="n">
        <v>0.133</v>
      </c>
      <c r="O70" s="0" t="n">
        <v>113.17</v>
      </c>
      <c r="P70" s="0" t="n">
        <v>108.99</v>
      </c>
      <c r="Q70" s="0" t="s">
        <v>227</v>
      </c>
      <c r="R70" s="0" t="s">
        <v>228</v>
      </c>
      <c r="S70" s="0" t="n">
        <v>579.08</v>
      </c>
      <c r="T70" s="0" t="s">
        <v>227</v>
      </c>
      <c r="U70" s="0" t="s">
        <v>228</v>
      </c>
      <c r="V70" s="0" t="n">
        <v>601.32</v>
      </c>
    </row>
    <row r="71" customFormat="false" ht="12.1" hidden="false" customHeight="false" outlineLevel="0" collapsed="false">
      <c r="A71" s="0" t="n">
        <v>0</v>
      </c>
      <c r="B71" s="0" t="n">
        <v>3</v>
      </c>
      <c r="C71" s="0" t="n">
        <v>256</v>
      </c>
      <c r="D71" s="0" t="n">
        <v>16384</v>
      </c>
      <c r="E71" s="0" t="s">
        <v>224</v>
      </c>
      <c r="F71" s="0" t="s">
        <v>225</v>
      </c>
      <c r="G71" s="0" t="s">
        <v>224</v>
      </c>
      <c r="H71" s="0" t="n">
        <v>0</v>
      </c>
      <c r="I71" s="0" t="n">
        <v>0</v>
      </c>
      <c r="J71" s="0" t="n">
        <v>0</v>
      </c>
      <c r="K71" s="0" t="s">
        <v>226</v>
      </c>
      <c r="L71" s="0" t="n">
        <v>231.84</v>
      </c>
      <c r="M71" s="0" t="n">
        <v>0.005</v>
      </c>
      <c r="N71" s="0" t="n">
        <v>0.492</v>
      </c>
      <c r="O71" s="0" t="n">
        <v>118.98</v>
      </c>
      <c r="P71" s="0" t="n">
        <v>112.8</v>
      </c>
      <c r="Q71" s="0" t="s">
        <v>227</v>
      </c>
      <c r="R71" s="0" t="s">
        <v>228</v>
      </c>
      <c r="S71" s="0" t="n">
        <v>550.83</v>
      </c>
      <c r="T71" s="0" t="s">
        <v>227</v>
      </c>
      <c r="U71" s="0" t="s">
        <v>228</v>
      </c>
      <c r="V71" s="0" t="n">
        <v>581</v>
      </c>
    </row>
    <row r="72" customFormat="false" ht="12.1" hidden="false" customHeight="false" outlineLevel="0" collapsed="false">
      <c r="A72" s="0" t="n">
        <v>0</v>
      </c>
      <c r="B72" s="0" t="n">
        <v>4</v>
      </c>
      <c r="C72" s="0" t="n">
        <v>256</v>
      </c>
      <c r="D72" s="0" t="n">
        <v>16384</v>
      </c>
      <c r="E72" s="0" t="s">
        <v>224</v>
      </c>
      <c r="F72" s="0" t="s">
        <v>225</v>
      </c>
      <c r="G72" s="0" t="s">
        <v>224</v>
      </c>
      <c r="H72" s="0" t="n">
        <v>0</v>
      </c>
      <c r="I72" s="0" t="n">
        <v>0</v>
      </c>
      <c r="J72" s="0" t="n">
        <v>0</v>
      </c>
      <c r="K72" s="0" t="s">
        <v>226</v>
      </c>
      <c r="L72" s="0" t="n">
        <v>221.74</v>
      </c>
      <c r="M72" s="0" t="n">
        <v>0.005</v>
      </c>
      <c r="N72" s="0" t="n">
        <v>0.171</v>
      </c>
      <c r="O72" s="0" t="n">
        <v>112.76</v>
      </c>
      <c r="P72" s="0" t="n">
        <v>108.9</v>
      </c>
      <c r="Q72" s="0" t="s">
        <v>227</v>
      </c>
      <c r="R72" s="0" t="s">
        <v>228</v>
      </c>
      <c r="S72" s="0" t="n">
        <v>581.21</v>
      </c>
      <c r="T72" s="0" t="s">
        <v>227</v>
      </c>
      <c r="U72" s="0" t="s">
        <v>228</v>
      </c>
      <c r="V72" s="0" t="n">
        <v>601.79</v>
      </c>
    </row>
    <row r="73" customFormat="false" ht="12.1" hidden="false" customHeight="false" outlineLevel="0" collapsed="false">
      <c r="A73" s="25" t="s">
        <v>22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 t="n">
        <f aca="false">AVERAGE(L68:L72)</f>
        <v>226.582</v>
      </c>
      <c r="M73" s="25" t="n">
        <f aca="false">AVERAGE(M68:M72)</f>
        <v>0.005</v>
      </c>
      <c r="N73" s="25" t="n">
        <f aca="false">AVERAGE(N68:N72)</f>
        <v>0.2738</v>
      </c>
      <c r="O73" s="25" t="n">
        <f aca="false">AVERAGE(O68:O72)</f>
        <v>115.044</v>
      </c>
      <c r="P73" s="25" t="n">
        <f aca="false">AVERAGE(P68:P72)</f>
        <v>111.47</v>
      </c>
      <c r="Q73" s="25"/>
      <c r="R73" s="25"/>
      <c r="S73" s="25" t="n">
        <f aca="false">AVERAGE(S68:S72)</f>
        <v>569.872</v>
      </c>
      <c r="T73" s="25"/>
      <c r="U73" s="25"/>
      <c r="V73" s="25" t="n">
        <f aca="false">AVERAGE(V68:V72)</f>
        <v>588.13</v>
      </c>
    </row>
    <row r="76" customFormat="false" ht="12.1" hidden="false" customHeight="false" outlineLevel="0" collapsed="false">
      <c r="A76" s="4" t="s">
        <v>274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2.1" hidden="false" customHeight="false" outlineLevel="0" collapsed="false">
      <c r="A77" s="5" t="s">
        <v>201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1" hidden="false" customHeight="false" outlineLevel="0" collapsed="false">
      <c r="A78" s="5" t="s">
        <v>202</v>
      </c>
      <c r="B78" s="5" t="s">
        <v>203</v>
      </c>
      <c r="C78" s="5" t="s">
        <v>204</v>
      </c>
      <c r="D78" s="5" t="s">
        <v>205</v>
      </c>
      <c r="E78" s="5" t="s">
        <v>206</v>
      </c>
      <c r="F78" s="5" t="s">
        <v>207</v>
      </c>
      <c r="G78" s="5" t="s">
        <v>208</v>
      </c>
      <c r="H78" s="5" t="s">
        <v>209</v>
      </c>
      <c r="I78" s="5" t="s">
        <v>210</v>
      </c>
      <c r="J78" s="5" t="s">
        <v>211</v>
      </c>
      <c r="K78" s="5" t="s">
        <v>212</v>
      </c>
      <c r="L78" s="5" t="s">
        <v>213</v>
      </c>
      <c r="M78" s="5" t="s">
        <v>214</v>
      </c>
      <c r="N78" s="5" t="s">
        <v>215</v>
      </c>
      <c r="O78" s="5" t="s">
        <v>216</v>
      </c>
      <c r="P78" s="5" t="s">
        <v>217</v>
      </c>
      <c r="Q78" s="5" t="s">
        <v>218</v>
      </c>
      <c r="R78" s="5" t="s">
        <v>219</v>
      </c>
      <c r="S78" s="5" t="s">
        <v>220</v>
      </c>
      <c r="T78" s="5" t="s">
        <v>221</v>
      </c>
      <c r="U78" s="5" t="s">
        <v>222</v>
      </c>
      <c r="V78" s="5" t="s">
        <v>223</v>
      </c>
    </row>
    <row r="79" customFormat="false" ht="12.1" hidden="false" customHeight="false" outlineLevel="0" collapsed="false">
      <c r="A79" s="0" t="n">
        <v>0</v>
      </c>
      <c r="B79" s="0" t="n">
        <v>0</v>
      </c>
      <c r="C79" s="0" t="n">
        <v>256</v>
      </c>
      <c r="D79" s="0" t="n">
        <v>16384</v>
      </c>
      <c r="E79" s="0" t="s">
        <v>224</v>
      </c>
      <c r="F79" s="0" t="s">
        <v>225</v>
      </c>
      <c r="G79" s="0" t="s">
        <v>224</v>
      </c>
      <c r="H79" s="0" t="n">
        <v>0</v>
      </c>
      <c r="I79" s="0" t="n">
        <v>0</v>
      </c>
      <c r="J79" s="0" t="n">
        <v>0</v>
      </c>
      <c r="K79" s="0" t="s">
        <v>226</v>
      </c>
      <c r="L79" s="0" t="n">
        <v>215.79</v>
      </c>
      <c r="M79" s="0" t="n">
        <v>0.005</v>
      </c>
      <c r="N79" s="0" t="n">
        <v>0.136</v>
      </c>
      <c r="O79" s="0" t="n">
        <v>116.22</v>
      </c>
      <c r="P79" s="0" t="n">
        <v>99.5</v>
      </c>
      <c r="Q79" s="0" t="s">
        <v>227</v>
      </c>
      <c r="R79" s="0" t="s">
        <v>228</v>
      </c>
      <c r="S79" s="0" t="n">
        <v>563.89</v>
      </c>
      <c r="T79" s="0" t="s">
        <v>227</v>
      </c>
      <c r="U79" s="0" t="s">
        <v>228</v>
      </c>
      <c r="V79" s="0" t="n">
        <v>658.63</v>
      </c>
    </row>
    <row r="80" customFormat="false" ht="12.1" hidden="false" customHeight="false" outlineLevel="0" collapsed="false">
      <c r="A80" s="0" t="n">
        <v>0</v>
      </c>
      <c r="B80" s="0" t="n">
        <v>1</v>
      </c>
      <c r="C80" s="0" t="n">
        <v>256</v>
      </c>
      <c r="D80" s="0" t="n">
        <v>16384</v>
      </c>
      <c r="E80" s="0" t="s">
        <v>224</v>
      </c>
      <c r="F80" s="0" t="s">
        <v>225</v>
      </c>
      <c r="G80" s="0" t="s">
        <v>224</v>
      </c>
      <c r="H80" s="0" t="n">
        <v>0</v>
      </c>
      <c r="I80" s="0" t="n">
        <v>0</v>
      </c>
      <c r="J80" s="0" t="n">
        <v>0</v>
      </c>
      <c r="K80" s="0" t="s">
        <v>226</v>
      </c>
      <c r="L80" s="0" t="n">
        <v>215.4</v>
      </c>
      <c r="M80" s="0" t="n">
        <v>0.005</v>
      </c>
      <c r="N80" s="0" t="n">
        <v>0.11</v>
      </c>
      <c r="O80" s="0" t="n">
        <v>111.79</v>
      </c>
      <c r="P80" s="0" t="n">
        <v>103.53</v>
      </c>
      <c r="Q80" s="0" t="s">
        <v>227</v>
      </c>
      <c r="R80" s="0" t="s">
        <v>228</v>
      </c>
      <c r="S80" s="0" t="n">
        <v>586.25</v>
      </c>
      <c r="T80" s="0" t="s">
        <v>227</v>
      </c>
      <c r="U80" s="0" t="s">
        <v>228</v>
      </c>
      <c r="V80" s="0" t="n">
        <v>633.03</v>
      </c>
    </row>
    <row r="81" customFormat="false" ht="12.1" hidden="false" customHeight="false" outlineLevel="0" collapsed="false">
      <c r="A81" s="0" t="n">
        <v>0</v>
      </c>
      <c r="B81" s="0" t="n">
        <v>2</v>
      </c>
      <c r="C81" s="0" t="n">
        <v>256</v>
      </c>
      <c r="D81" s="0" t="n">
        <v>16384</v>
      </c>
      <c r="E81" s="0" t="s">
        <v>224</v>
      </c>
      <c r="F81" s="0" t="s">
        <v>225</v>
      </c>
      <c r="G81" s="0" t="s">
        <v>224</v>
      </c>
      <c r="H81" s="0" t="n">
        <v>0</v>
      </c>
      <c r="I81" s="0" t="n">
        <v>0</v>
      </c>
      <c r="J81" s="0" t="n">
        <v>0</v>
      </c>
      <c r="K81" s="0" t="s">
        <v>226</v>
      </c>
      <c r="L81" s="0" t="n">
        <v>211.94</v>
      </c>
      <c r="M81" s="0" t="n">
        <v>0.005</v>
      </c>
      <c r="N81" s="0" t="n">
        <v>0.518</v>
      </c>
      <c r="O81" s="0" t="n">
        <v>113.16</v>
      </c>
      <c r="P81" s="0" t="n">
        <v>98.68</v>
      </c>
      <c r="Q81" s="0" t="s">
        <v>227</v>
      </c>
      <c r="R81" s="0" t="s">
        <v>228</v>
      </c>
      <c r="S81" s="0" t="n">
        <v>579.17</v>
      </c>
      <c r="T81" s="0" t="s">
        <v>227</v>
      </c>
      <c r="U81" s="0" t="s">
        <v>228</v>
      </c>
      <c r="V81" s="0" t="n">
        <v>664.12</v>
      </c>
    </row>
    <row r="82" customFormat="false" ht="12.1" hidden="false" customHeight="false" outlineLevel="0" collapsed="false">
      <c r="A82" s="0" t="n">
        <v>0</v>
      </c>
      <c r="B82" s="0" t="n">
        <v>3</v>
      </c>
      <c r="C82" s="0" t="n">
        <v>256</v>
      </c>
      <c r="D82" s="0" t="n">
        <v>16384</v>
      </c>
      <c r="E82" s="0" t="s">
        <v>224</v>
      </c>
      <c r="F82" s="0" t="s">
        <v>225</v>
      </c>
      <c r="G82" s="0" t="s">
        <v>224</v>
      </c>
      <c r="H82" s="0" t="n">
        <v>0</v>
      </c>
      <c r="I82" s="0" t="n">
        <v>0</v>
      </c>
      <c r="J82" s="0" t="n">
        <v>0</v>
      </c>
      <c r="K82" s="0" t="s">
        <v>226</v>
      </c>
      <c r="L82" s="0" t="n">
        <v>216.2</v>
      </c>
      <c r="M82" s="0" t="n">
        <v>0.005</v>
      </c>
      <c r="N82" s="0" t="n">
        <v>0.551</v>
      </c>
      <c r="O82" s="0" t="n">
        <v>114.03</v>
      </c>
      <c r="P82" s="0" t="n">
        <v>102.11</v>
      </c>
      <c r="Q82" s="0" t="s">
        <v>227</v>
      </c>
      <c r="R82" s="0" t="s">
        <v>228</v>
      </c>
      <c r="S82" s="0" t="n">
        <v>574.74</v>
      </c>
      <c r="T82" s="0" t="s">
        <v>227</v>
      </c>
      <c r="U82" s="0" t="s">
        <v>228</v>
      </c>
      <c r="V82" s="0" t="n">
        <v>641.82</v>
      </c>
    </row>
    <row r="83" customFormat="false" ht="12.1" hidden="false" customHeight="false" outlineLevel="0" collapsed="false">
      <c r="A83" s="0" t="n">
        <v>0</v>
      </c>
      <c r="B83" s="0" t="n">
        <v>4</v>
      </c>
      <c r="C83" s="0" t="n">
        <v>256</v>
      </c>
      <c r="D83" s="0" t="n">
        <v>16384</v>
      </c>
      <c r="E83" s="0" t="s">
        <v>224</v>
      </c>
      <c r="F83" s="0" t="s">
        <v>225</v>
      </c>
      <c r="G83" s="0" t="s">
        <v>224</v>
      </c>
      <c r="H83" s="0" t="n">
        <v>0</v>
      </c>
      <c r="I83" s="0" t="n">
        <v>0</v>
      </c>
      <c r="J83" s="0" t="n">
        <v>0</v>
      </c>
      <c r="K83" s="0" t="s">
        <v>226</v>
      </c>
      <c r="L83" s="0" t="n">
        <v>214.74</v>
      </c>
      <c r="M83" s="0" t="n">
        <v>0.006</v>
      </c>
      <c r="N83" s="0" t="n">
        <v>0.572</v>
      </c>
      <c r="O83" s="0" t="n">
        <v>111.66</v>
      </c>
      <c r="P83" s="0" t="n">
        <v>103.01</v>
      </c>
      <c r="Q83" s="0" t="s">
        <v>227</v>
      </c>
      <c r="R83" s="0" t="s">
        <v>228</v>
      </c>
      <c r="S83" s="0" t="n">
        <v>586.91</v>
      </c>
      <c r="T83" s="0" t="s">
        <v>227</v>
      </c>
      <c r="U83" s="0" t="s">
        <v>228</v>
      </c>
      <c r="V83" s="0" t="n">
        <v>636.22</v>
      </c>
    </row>
    <row r="84" customFormat="false" ht="12.1" hidden="false" customHeight="false" outlineLevel="0" collapsed="false">
      <c r="A84" s="25" t="s">
        <v>229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 t="n">
        <f aca="false">AVERAGE(L79:L83)</f>
        <v>214.814</v>
      </c>
      <c r="M84" s="25" t="n">
        <f aca="false">AVERAGE(M79:M83)</f>
        <v>0.0052</v>
      </c>
      <c r="N84" s="25" t="n">
        <f aca="false">AVERAGE(N79:N83)</f>
        <v>0.3774</v>
      </c>
      <c r="O84" s="25" t="n">
        <f aca="false">AVERAGE(O79:O83)</f>
        <v>113.372</v>
      </c>
      <c r="P84" s="25" t="n">
        <f aca="false">AVERAGE(P79:P83)</f>
        <v>101.366</v>
      </c>
      <c r="Q84" s="25"/>
      <c r="R84" s="25"/>
      <c r="S84" s="25" t="n">
        <f aca="false">AVERAGE(S79:S83)</f>
        <v>578.192</v>
      </c>
      <c r="T84" s="25"/>
      <c r="U84" s="25"/>
      <c r="V84" s="25" t="n">
        <f aca="false">AVERAGE(V79:V83)</f>
        <v>646.764</v>
      </c>
    </row>
    <row r="87" customFormat="false" ht="12.1" hidden="false" customHeight="false" outlineLevel="0" collapsed="false">
      <c r="A87" s="4" t="s">
        <v>275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2.1" hidden="false" customHeight="false" outlineLevel="0" collapsed="false">
      <c r="A88" s="5" t="s">
        <v>201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1" hidden="false" customHeight="false" outlineLevel="0" collapsed="false">
      <c r="A89" s="5" t="s">
        <v>202</v>
      </c>
      <c r="B89" s="5" t="s">
        <v>203</v>
      </c>
      <c r="C89" s="5" t="s">
        <v>204</v>
      </c>
      <c r="D89" s="5" t="s">
        <v>205</v>
      </c>
      <c r="E89" s="5" t="s">
        <v>206</v>
      </c>
      <c r="F89" s="5" t="s">
        <v>207</v>
      </c>
      <c r="G89" s="5" t="s">
        <v>208</v>
      </c>
      <c r="H89" s="5" t="s">
        <v>209</v>
      </c>
      <c r="I89" s="5" t="s">
        <v>210</v>
      </c>
      <c r="J89" s="5" t="s">
        <v>211</v>
      </c>
      <c r="K89" s="5" t="s">
        <v>212</v>
      </c>
      <c r="L89" s="5" t="s">
        <v>213</v>
      </c>
      <c r="M89" s="5" t="s">
        <v>214</v>
      </c>
      <c r="N89" s="5" t="s">
        <v>215</v>
      </c>
      <c r="O89" s="5" t="s">
        <v>216</v>
      </c>
      <c r="P89" s="5" t="s">
        <v>217</v>
      </c>
      <c r="Q89" s="5" t="s">
        <v>218</v>
      </c>
      <c r="R89" s="5" t="s">
        <v>219</v>
      </c>
      <c r="S89" s="5" t="s">
        <v>220</v>
      </c>
      <c r="T89" s="5" t="s">
        <v>221</v>
      </c>
      <c r="U89" s="5" t="s">
        <v>222</v>
      </c>
      <c r="V89" s="5" t="s">
        <v>223</v>
      </c>
    </row>
    <row r="90" customFormat="false" ht="12.1" hidden="false" customHeight="false" outlineLevel="0" collapsed="false">
      <c r="A90" s="0" t="n">
        <v>0</v>
      </c>
      <c r="B90" s="0" t="n">
        <v>0</v>
      </c>
      <c r="C90" s="0" t="n">
        <v>256</v>
      </c>
      <c r="D90" s="0" t="n">
        <v>16384</v>
      </c>
      <c r="E90" s="0" t="s">
        <v>224</v>
      </c>
      <c r="F90" s="0" t="s">
        <v>225</v>
      </c>
      <c r="G90" s="0" t="s">
        <v>224</v>
      </c>
      <c r="H90" s="0" t="n">
        <v>0</v>
      </c>
      <c r="I90" s="0" t="n">
        <v>0</v>
      </c>
      <c r="J90" s="0" t="n">
        <v>0</v>
      </c>
      <c r="K90" s="0" t="s">
        <v>226</v>
      </c>
      <c r="L90" s="0" t="n">
        <v>210.9</v>
      </c>
      <c r="M90" s="0" t="n">
        <v>0.005</v>
      </c>
      <c r="N90" s="0" t="n">
        <v>0.4</v>
      </c>
      <c r="O90" s="0" t="n">
        <v>116.19</v>
      </c>
      <c r="P90" s="0" t="n">
        <v>94.62</v>
      </c>
      <c r="Q90" s="0" t="s">
        <v>227</v>
      </c>
      <c r="R90" s="0" t="s">
        <v>228</v>
      </c>
      <c r="S90" s="0" t="n">
        <v>564.04</v>
      </c>
      <c r="T90" s="0" t="s">
        <v>227</v>
      </c>
      <c r="U90" s="0" t="s">
        <v>228</v>
      </c>
      <c r="V90" s="0" t="n">
        <v>692.62</v>
      </c>
    </row>
    <row r="91" customFormat="false" ht="12.1" hidden="false" customHeight="false" outlineLevel="0" collapsed="false">
      <c r="A91" s="0" t="n">
        <v>0</v>
      </c>
      <c r="B91" s="0" t="n">
        <v>1</v>
      </c>
      <c r="C91" s="0" t="n">
        <v>256</v>
      </c>
      <c r="D91" s="0" t="n">
        <v>16384</v>
      </c>
      <c r="E91" s="0" t="s">
        <v>224</v>
      </c>
      <c r="F91" s="0" t="s">
        <v>225</v>
      </c>
      <c r="G91" s="0" t="s">
        <v>224</v>
      </c>
      <c r="H91" s="0" t="n">
        <v>0</v>
      </c>
      <c r="I91" s="0" t="n">
        <v>0</v>
      </c>
      <c r="J91" s="0" t="n">
        <v>0</v>
      </c>
      <c r="K91" s="0" t="s">
        <v>226</v>
      </c>
      <c r="L91" s="0" t="n">
        <v>211.96</v>
      </c>
      <c r="M91" s="0" t="n">
        <v>0.004</v>
      </c>
      <c r="N91" s="0" t="n">
        <v>0.55</v>
      </c>
      <c r="O91" s="0" t="n">
        <v>113.97</v>
      </c>
      <c r="P91" s="0" t="n">
        <v>97.93</v>
      </c>
      <c r="Q91" s="0" t="s">
        <v>227</v>
      </c>
      <c r="R91" s="0" t="s">
        <v>228</v>
      </c>
      <c r="S91" s="0" t="n">
        <v>575.03</v>
      </c>
      <c r="T91" s="0" t="s">
        <v>227</v>
      </c>
      <c r="U91" s="0" t="s">
        <v>228</v>
      </c>
      <c r="V91" s="0" t="n">
        <v>669.22</v>
      </c>
    </row>
    <row r="92" customFormat="false" ht="12.1" hidden="false" customHeight="false" outlineLevel="0" collapsed="false">
      <c r="A92" s="0" t="n">
        <v>0</v>
      </c>
      <c r="B92" s="0" t="n">
        <v>2</v>
      </c>
      <c r="C92" s="0" t="n">
        <v>256</v>
      </c>
      <c r="D92" s="0" t="n">
        <v>16384</v>
      </c>
      <c r="E92" s="0" t="s">
        <v>224</v>
      </c>
      <c r="F92" s="0" t="s">
        <v>225</v>
      </c>
      <c r="G92" s="0" t="s">
        <v>224</v>
      </c>
      <c r="H92" s="0" t="n">
        <v>0</v>
      </c>
      <c r="I92" s="0" t="n">
        <v>0</v>
      </c>
      <c r="J92" s="0" t="n">
        <v>0</v>
      </c>
      <c r="K92" s="0" t="s">
        <v>226</v>
      </c>
      <c r="L92" s="0" t="n">
        <v>214.47</v>
      </c>
      <c r="M92" s="0" t="n">
        <v>0.004</v>
      </c>
      <c r="N92" s="0" t="n">
        <v>0.545</v>
      </c>
      <c r="O92" s="0" t="n">
        <v>119.05</v>
      </c>
      <c r="P92" s="0" t="n">
        <v>95.37</v>
      </c>
      <c r="Q92" s="0" t="s">
        <v>227</v>
      </c>
      <c r="R92" s="0" t="s">
        <v>228</v>
      </c>
      <c r="S92" s="0" t="n">
        <v>550.47</v>
      </c>
      <c r="T92" s="0" t="s">
        <v>227</v>
      </c>
      <c r="U92" s="0" t="s">
        <v>228</v>
      </c>
      <c r="V92" s="0" t="n">
        <v>687.16</v>
      </c>
    </row>
    <row r="93" customFormat="false" ht="12.1" hidden="false" customHeight="false" outlineLevel="0" collapsed="false">
      <c r="A93" s="0" t="n">
        <v>0</v>
      </c>
      <c r="B93" s="0" t="n">
        <v>3</v>
      </c>
      <c r="C93" s="0" t="n">
        <v>256</v>
      </c>
      <c r="D93" s="0" t="n">
        <v>16384</v>
      </c>
      <c r="E93" s="0" t="s">
        <v>224</v>
      </c>
      <c r="F93" s="0" t="s">
        <v>225</v>
      </c>
      <c r="G93" s="0" t="s">
        <v>224</v>
      </c>
      <c r="H93" s="0" t="n">
        <v>0</v>
      </c>
      <c r="I93" s="0" t="n">
        <v>0</v>
      </c>
      <c r="J93" s="0" t="n">
        <v>0</v>
      </c>
      <c r="K93" s="0" t="s">
        <v>226</v>
      </c>
      <c r="L93" s="0" t="n">
        <v>210.12</v>
      </c>
      <c r="M93" s="0" t="n">
        <v>0.005</v>
      </c>
      <c r="N93" s="0" t="n">
        <v>0.611</v>
      </c>
      <c r="O93" s="0" t="n">
        <v>113.93</v>
      </c>
      <c r="P93" s="0" t="n">
        <v>96.13</v>
      </c>
      <c r="Q93" s="0" t="s">
        <v>227</v>
      </c>
      <c r="R93" s="0" t="s">
        <v>228</v>
      </c>
      <c r="S93" s="0" t="n">
        <v>575.22</v>
      </c>
      <c r="T93" s="0" t="s">
        <v>227</v>
      </c>
      <c r="U93" s="0" t="s">
        <v>228</v>
      </c>
      <c r="V93" s="0" t="n">
        <v>681.78</v>
      </c>
    </row>
    <row r="94" customFormat="false" ht="12.1" hidden="false" customHeight="false" outlineLevel="0" collapsed="false">
      <c r="A94" s="0" t="n">
        <v>0</v>
      </c>
      <c r="B94" s="0" t="n">
        <v>4</v>
      </c>
      <c r="C94" s="0" t="n">
        <v>256</v>
      </c>
      <c r="D94" s="0" t="n">
        <v>16384</v>
      </c>
      <c r="E94" s="0" t="s">
        <v>224</v>
      </c>
      <c r="F94" s="0" t="s">
        <v>225</v>
      </c>
      <c r="G94" s="0" t="s">
        <v>224</v>
      </c>
      <c r="H94" s="0" t="n">
        <v>0</v>
      </c>
      <c r="I94" s="0" t="n">
        <v>0</v>
      </c>
      <c r="J94" s="0" t="n">
        <v>0</v>
      </c>
      <c r="K94" s="0" t="s">
        <v>226</v>
      </c>
      <c r="L94" s="0" t="n">
        <v>208.42</v>
      </c>
      <c r="M94" s="0" t="n">
        <v>0.005</v>
      </c>
      <c r="N94" s="0" t="n">
        <v>0.566</v>
      </c>
      <c r="O94" s="0" t="n">
        <v>113.23</v>
      </c>
      <c r="P94" s="0" t="n">
        <v>95.13</v>
      </c>
      <c r="Q94" s="0" t="s">
        <v>227</v>
      </c>
      <c r="R94" s="0" t="s">
        <v>228</v>
      </c>
      <c r="S94" s="0" t="n">
        <v>578.79</v>
      </c>
      <c r="T94" s="0" t="s">
        <v>227</v>
      </c>
      <c r="U94" s="0" t="s">
        <v>228</v>
      </c>
      <c r="V94" s="0" t="n">
        <v>688.92</v>
      </c>
    </row>
    <row r="95" customFormat="false" ht="12.1" hidden="false" customHeight="false" outlineLevel="0" collapsed="false">
      <c r="A95" s="25" t="s">
        <v>22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 t="n">
        <f aca="false">AVERAGE(L90:L94)</f>
        <v>211.174</v>
      </c>
      <c r="M95" s="25" t="n">
        <f aca="false">AVERAGE(M90:M94)</f>
        <v>0.0046</v>
      </c>
      <c r="N95" s="25" t="n">
        <f aca="false">AVERAGE(N90:N94)</f>
        <v>0.5344</v>
      </c>
      <c r="O95" s="25" t="n">
        <f aca="false">AVERAGE(O90:O94)</f>
        <v>115.274</v>
      </c>
      <c r="P95" s="25" t="n">
        <f aca="false">AVERAGE(P90:P94)</f>
        <v>95.836</v>
      </c>
      <c r="Q95" s="25"/>
      <c r="R95" s="25"/>
      <c r="S95" s="25" t="n">
        <f aca="false">AVERAGE(S90:S94)</f>
        <v>568.71</v>
      </c>
      <c r="T95" s="25"/>
      <c r="U95" s="25"/>
      <c r="V95" s="25" t="n">
        <f aca="false">AVERAGE(V90:V94)</f>
        <v>683.94</v>
      </c>
    </row>
    <row r="98" customFormat="false" ht="12.1" hidden="false" customHeight="false" outlineLevel="0" collapsed="false">
      <c r="A98" s="4" t="s">
        <v>276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1" hidden="false" customHeight="false" outlineLevel="0" collapsed="false">
      <c r="A99" s="5" t="s">
        <v>201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</row>
    <row r="100" customFormat="false" ht="12.1" hidden="false" customHeight="false" outlineLevel="0" collapsed="false">
      <c r="A100" s="5" t="s">
        <v>202</v>
      </c>
      <c r="B100" s="5" t="s">
        <v>203</v>
      </c>
      <c r="C100" s="5" t="s">
        <v>204</v>
      </c>
      <c r="D100" s="5" t="s">
        <v>205</v>
      </c>
      <c r="E100" s="5" t="s">
        <v>206</v>
      </c>
      <c r="F100" s="5" t="s">
        <v>207</v>
      </c>
      <c r="G100" s="5" t="s">
        <v>208</v>
      </c>
      <c r="H100" s="5" t="s">
        <v>209</v>
      </c>
      <c r="I100" s="5" t="s">
        <v>210</v>
      </c>
      <c r="J100" s="5" t="s">
        <v>211</v>
      </c>
      <c r="K100" s="5" t="s">
        <v>212</v>
      </c>
      <c r="L100" s="5" t="s">
        <v>213</v>
      </c>
      <c r="M100" s="5" t="s">
        <v>214</v>
      </c>
      <c r="N100" s="5" t="s">
        <v>215</v>
      </c>
      <c r="O100" s="5" t="s">
        <v>216</v>
      </c>
      <c r="P100" s="5" t="s">
        <v>217</v>
      </c>
      <c r="Q100" s="5" t="s">
        <v>218</v>
      </c>
      <c r="R100" s="5" t="s">
        <v>219</v>
      </c>
      <c r="S100" s="5" t="s">
        <v>220</v>
      </c>
      <c r="T100" s="5" t="s">
        <v>221</v>
      </c>
      <c r="U100" s="5" t="s">
        <v>222</v>
      </c>
      <c r="V100" s="5" t="s">
        <v>223</v>
      </c>
    </row>
    <row r="101" customFormat="false" ht="12.1" hidden="false" customHeight="false" outlineLevel="0" collapsed="false">
      <c r="A101" s="0" t="n">
        <v>0</v>
      </c>
      <c r="B101" s="0" t="n">
        <v>0</v>
      </c>
      <c r="C101" s="0" t="n">
        <v>256</v>
      </c>
      <c r="D101" s="0" t="n">
        <v>16384</v>
      </c>
      <c r="E101" s="0" t="s">
        <v>224</v>
      </c>
      <c r="F101" s="0" t="s">
        <v>225</v>
      </c>
      <c r="G101" s="0" t="s">
        <v>224</v>
      </c>
      <c r="H101" s="0" t="n">
        <v>0</v>
      </c>
      <c r="I101" s="0" t="n">
        <v>0</v>
      </c>
      <c r="J101" s="0" t="n">
        <v>0</v>
      </c>
      <c r="K101" s="0" t="s">
        <v>226</v>
      </c>
      <c r="L101" s="0" t="n">
        <v>212.53</v>
      </c>
      <c r="M101" s="0" t="n">
        <v>0.005</v>
      </c>
      <c r="N101" s="0" t="n">
        <v>0.16</v>
      </c>
      <c r="O101" s="0" t="n">
        <v>116.74</v>
      </c>
      <c r="P101" s="0" t="n">
        <v>95.73</v>
      </c>
      <c r="Q101" s="0" t="s">
        <v>227</v>
      </c>
      <c r="R101" s="0" t="s">
        <v>228</v>
      </c>
      <c r="S101" s="0" t="n">
        <v>561.38</v>
      </c>
      <c r="T101" s="0" t="s">
        <v>227</v>
      </c>
      <c r="U101" s="0" t="s">
        <v>228</v>
      </c>
      <c r="V101" s="0" t="n">
        <v>684.57</v>
      </c>
    </row>
    <row r="102" customFormat="false" ht="12.1" hidden="false" customHeight="false" outlineLevel="0" collapsed="false">
      <c r="A102" s="0" t="n">
        <v>0</v>
      </c>
      <c r="B102" s="0" t="n">
        <v>1</v>
      </c>
      <c r="C102" s="0" t="n">
        <v>256</v>
      </c>
      <c r="D102" s="0" t="n">
        <v>16384</v>
      </c>
      <c r="E102" s="0" t="s">
        <v>224</v>
      </c>
      <c r="F102" s="0" t="s">
        <v>225</v>
      </c>
      <c r="G102" s="0" t="s">
        <v>224</v>
      </c>
      <c r="H102" s="0" t="n">
        <v>0</v>
      </c>
      <c r="I102" s="0" t="n">
        <v>0</v>
      </c>
      <c r="J102" s="0" t="n">
        <v>0</v>
      </c>
      <c r="K102" s="0" t="s">
        <v>226</v>
      </c>
      <c r="L102" s="0" t="n">
        <v>205.55</v>
      </c>
      <c r="M102" s="0" t="n">
        <v>0.005</v>
      </c>
      <c r="N102" s="0" t="n">
        <v>0.15</v>
      </c>
      <c r="O102" s="0" t="n">
        <v>113.9</v>
      </c>
      <c r="P102" s="0" t="n">
        <v>91.59</v>
      </c>
      <c r="Q102" s="0" t="s">
        <v>227</v>
      </c>
      <c r="R102" s="0" t="s">
        <v>228</v>
      </c>
      <c r="S102" s="0" t="n">
        <v>575.37</v>
      </c>
      <c r="T102" s="0" t="s">
        <v>227</v>
      </c>
      <c r="U102" s="0" t="s">
        <v>228</v>
      </c>
      <c r="V102" s="0" t="n">
        <v>715.51</v>
      </c>
    </row>
    <row r="103" customFormat="false" ht="12.1" hidden="false" customHeight="false" outlineLevel="0" collapsed="false">
      <c r="A103" s="0" t="n">
        <v>0</v>
      </c>
      <c r="B103" s="0" t="n">
        <v>2</v>
      </c>
      <c r="C103" s="0" t="n">
        <v>256</v>
      </c>
      <c r="D103" s="0" t="n">
        <v>16384</v>
      </c>
      <c r="E103" s="0" t="s">
        <v>224</v>
      </c>
      <c r="F103" s="0" t="s">
        <v>225</v>
      </c>
      <c r="G103" s="0" t="s">
        <v>224</v>
      </c>
      <c r="H103" s="0" t="n">
        <v>0</v>
      </c>
      <c r="I103" s="0" t="n">
        <v>0</v>
      </c>
      <c r="J103" s="0" t="n">
        <v>0</v>
      </c>
      <c r="K103" s="0" t="s">
        <v>226</v>
      </c>
      <c r="L103" s="0" t="n">
        <v>211.28</v>
      </c>
      <c r="M103" s="0" t="n">
        <v>0.005</v>
      </c>
      <c r="N103" s="0" t="n">
        <v>0.119</v>
      </c>
      <c r="O103" s="0" t="n">
        <v>113.55</v>
      </c>
      <c r="P103" s="0" t="n">
        <v>97.71</v>
      </c>
      <c r="Q103" s="0" t="s">
        <v>227</v>
      </c>
      <c r="R103" s="0" t="s">
        <v>228</v>
      </c>
      <c r="S103" s="0" t="n">
        <v>577.17</v>
      </c>
      <c r="T103" s="0" t="s">
        <v>227</v>
      </c>
      <c r="U103" s="0" t="s">
        <v>228</v>
      </c>
      <c r="V103" s="0" t="n">
        <v>670.74</v>
      </c>
    </row>
    <row r="104" customFormat="false" ht="12.1" hidden="false" customHeight="false" outlineLevel="0" collapsed="false">
      <c r="A104" s="0" t="n">
        <v>0</v>
      </c>
      <c r="B104" s="0" t="n">
        <v>3</v>
      </c>
      <c r="C104" s="0" t="n">
        <v>256</v>
      </c>
      <c r="D104" s="0" t="n">
        <v>16384</v>
      </c>
      <c r="E104" s="0" t="s">
        <v>224</v>
      </c>
      <c r="F104" s="0" t="s">
        <v>225</v>
      </c>
      <c r="G104" s="0" t="s">
        <v>224</v>
      </c>
      <c r="H104" s="0" t="n">
        <v>0</v>
      </c>
      <c r="I104" s="0" t="n">
        <v>0</v>
      </c>
      <c r="J104" s="0" t="n">
        <v>0</v>
      </c>
      <c r="K104" s="0" t="s">
        <v>226</v>
      </c>
      <c r="L104" s="0" t="n">
        <v>207.21</v>
      </c>
      <c r="M104" s="0" t="n">
        <v>0.005</v>
      </c>
      <c r="N104" s="0" t="n">
        <v>0.467</v>
      </c>
      <c r="O104" s="0" t="n">
        <v>113.86</v>
      </c>
      <c r="P104" s="0" t="n">
        <v>93.28</v>
      </c>
      <c r="Q104" s="0" t="s">
        <v>227</v>
      </c>
      <c r="R104" s="0" t="s">
        <v>228</v>
      </c>
      <c r="S104" s="0" t="n">
        <v>575.6</v>
      </c>
      <c r="T104" s="0" t="s">
        <v>227</v>
      </c>
      <c r="U104" s="0" t="s">
        <v>228</v>
      </c>
      <c r="V104" s="0" t="n">
        <v>702.54</v>
      </c>
    </row>
    <row r="105" customFormat="false" ht="12.1" hidden="false" customHeight="false" outlineLevel="0" collapsed="false">
      <c r="A105" s="0" t="n">
        <v>0</v>
      </c>
      <c r="B105" s="0" t="n">
        <v>4</v>
      </c>
      <c r="C105" s="0" t="n">
        <v>256</v>
      </c>
      <c r="D105" s="0" t="n">
        <v>16384</v>
      </c>
      <c r="E105" s="0" t="s">
        <v>224</v>
      </c>
      <c r="F105" s="0" t="s">
        <v>225</v>
      </c>
      <c r="G105" s="0" t="s">
        <v>224</v>
      </c>
      <c r="H105" s="0" t="n">
        <v>0</v>
      </c>
      <c r="I105" s="0" t="n">
        <v>0</v>
      </c>
      <c r="J105" s="0" t="n">
        <v>0</v>
      </c>
      <c r="K105" s="0" t="s">
        <v>226</v>
      </c>
      <c r="L105" s="0" t="n">
        <v>203.52</v>
      </c>
      <c r="M105" s="0" t="n">
        <v>0.005</v>
      </c>
      <c r="N105" s="0" t="n">
        <v>0.105</v>
      </c>
      <c r="O105" s="0" t="n">
        <v>116.55</v>
      </c>
      <c r="P105" s="0" t="n">
        <v>86.88</v>
      </c>
      <c r="Q105" s="0" t="s">
        <v>227</v>
      </c>
      <c r="R105" s="0" t="s">
        <v>228</v>
      </c>
      <c r="S105" s="0" t="n">
        <v>562.31</v>
      </c>
      <c r="T105" s="0" t="s">
        <v>227</v>
      </c>
      <c r="U105" s="0" t="s">
        <v>228</v>
      </c>
      <c r="V105" s="0" t="n">
        <v>754.31</v>
      </c>
    </row>
    <row r="106" customFormat="false" ht="12.1" hidden="false" customHeight="false" outlineLevel="0" collapsed="false">
      <c r="A106" s="25" t="s">
        <v>229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 t="n">
        <f aca="false">AVERAGE(L101:L105)</f>
        <v>208.018</v>
      </c>
      <c r="M106" s="25" t="n">
        <f aca="false">AVERAGE(M101:M105)</f>
        <v>0.005</v>
      </c>
      <c r="N106" s="25" t="n">
        <f aca="false">AVERAGE(N101:N105)</f>
        <v>0.2002</v>
      </c>
      <c r="O106" s="25" t="n">
        <f aca="false">AVERAGE(O101:O105)</f>
        <v>114.92</v>
      </c>
      <c r="P106" s="25" t="n">
        <f aca="false">AVERAGE(P101:P105)</f>
        <v>93.038</v>
      </c>
      <c r="Q106" s="25"/>
      <c r="R106" s="25"/>
      <c r="S106" s="25" t="n">
        <f aca="false">AVERAGE(S101:S105)</f>
        <v>570.366</v>
      </c>
      <c r="T106" s="25"/>
      <c r="U106" s="25"/>
      <c r="V106" s="25" t="n">
        <f aca="false">AVERAGE(V101:V105)</f>
        <v>705.534</v>
      </c>
    </row>
    <row r="109" customFormat="false" ht="12.1" hidden="false" customHeight="false" outlineLevel="0" collapsed="false">
      <c r="A109" s="4" t="s">
        <v>277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1" hidden="false" customHeight="false" outlineLevel="0" collapsed="false">
      <c r="A110" s="5" t="s">
        <v>201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2.1" hidden="false" customHeight="false" outlineLevel="0" collapsed="false">
      <c r="A111" s="5" t="s">
        <v>202</v>
      </c>
      <c r="B111" s="5" t="s">
        <v>203</v>
      </c>
      <c r="C111" s="5" t="s">
        <v>204</v>
      </c>
      <c r="D111" s="5" t="s">
        <v>205</v>
      </c>
      <c r="E111" s="5" t="s">
        <v>206</v>
      </c>
      <c r="F111" s="5" t="s">
        <v>207</v>
      </c>
      <c r="G111" s="5" t="s">
        <v>208</v>
      </c>
      <c r="H111" s="5" t="s">
        <v>209</v>
      </c>
      <c r="I111" s="5" t="s">
        <v>210</v>
      </c>
      <c r="J111" s="5" t="s">
        <v>211</v>
      </c>
      <c r="K111" s="5" t="s">
        <v>212</v>
      </c>
      <c r="L111" s="5" t="s">
        <v>213</v>
      </c>
      <c r="M111" s="5" t="s">
        <v>214</v>
      </c>
      <c r="N111" s="5" t="s">
        <v>215</v>
      </c>
      <c r="O111" s="5" t="s">
        <v>216</v>
      </c>
      <c r="P111" s="5" t="s">
        <v>217</v>
      </c>
      <c r="Q111" s="5" t="s">
        <v>218</v>
      </c>
      <c r="R111" s="5" t="s">
        <v>219</v>
      </c>
      <c r="S111" s="5" t="s">
        <v>220</v>
      </c>
      <c r="T111" s="5" t="s">
        <v>221</v>
      </c>
      <c r="U111" s="5" t="s">
        <v>222</v>
      </c>
      <c r="V111" s="5" t="s">
        <v>223</v>
      </c>
    </row>
    <row r="112" customFormat="false" ht="12.1" hidden="false" customHeight="false" outlineLevel="0" collapsed="false">
      <c r="A112" s="0" t="n">
        <v>0</v>
      </c>
      <c r="B112" s="0" t="n">
        <v>0</v>
      </c>
      <c r="C112" s="0" t="n">
        <v>256</v>
      </c>
      <c r="D112" s="0" t="n">
        <v>16384</v>
      </c>
      <c r="E112" s="0" t="s">
        <v>224</v>
      </c>
      <c r="F112" s="0" t="s">
        <v>225</v>
      </c>
      <c r="G112" s="0" t="s">
        <v>224</v>
      </c>
      <c r="H112" s="0" t="n">
        <v>0</v>
      </c>
      <c r="I112" s="0" t="n">
        <v>0</v>
      </c>
      <c r="J112" s="0" t="n">
        <v>0</v>
      </c>
      <c r="K112" s="0" t="s">
        <v>226</v>
      </c>
      <c r="L112" s="0" t="n">
        <v>205.77</v>
      </c>
      <c r="M112" s="0" t="n">
        <v>0.017</v>
      </c>
      <c r="N112" s="0" t="n">
        <v>0.367</v>
      </c>
      <c r="O112" s="0" t="n">
        <v>107.81</v>
      </c>
      <c r="P112" s="0" t="n">
        <v>97.89</v>
      </c>
      <c r="Q112" s="0" t="s">
        <v>227</v>
      </c>
      <c r="R112" s="0" t="s">
        <v>228</v>
      </c>
      <c r="S112" s="0" t="n">
        <v>607.91</v>
      </c>
      <c r="T112" s="0" t="s">
        <v>227</v>
      </c>
      <c r="U112" s="0" t="s">
        <v>228</v>
      </c>
      <c r="V112" s="0" t="n">
        <v>669.47</v>
      </c>
    </row>
    <row r="113" customFormat="false" ht="12.1" hidden="false" customHeight="false" outlineLevel="0" collapsed="false">
      <c r="A113" s="0" t="n">
        <v>0</v>
      </c>
      <c r="B113" s="0" t="n">
        <v>1</v>
      </c>
      <c r="C113" s="0" t="n">
        <v>256</v>
      </c>
      <c r="D113" s="0" t="n">
        <v>16384</v>
      </c>
      <c r="E113" s="0" t="s">
        <v>224</v>
      </c>
      <c r="F113" s="0" t="s">
        <v>225</v>
      </c>
      <c r="G113" s="0" t="s">
        <v>224</v>
      </c>
      <c r="H113" s="0" t="n">
        <v>0</v>
      </c>
      <c r="I113" s="0" t="n">
        <v>0</v>
      </c>
      <c r="J113" s="0" t="n">
        <v>0</v>
      </c>
      <c r="K113" s="0" t="s">
        <v>226</v>
      </c>
      <c r="L113" s="0" t="n">
        <v>196.02</v>
      </c>
      <c r="M113" s="0" t="n">
        <v>0.005</v>
      </c>
      <c r="N113" s="0" t="n">
        <v>0.543</v>
      </c>
      <c r="O113" s="0" t="n">
        <v>106.89</v>
      </c>
      <c r="P113" s="0" t="n">
        <v>89.05</v>
      </c>
      <c r="Q113" s="0" t="s">
        <v>227</v>
      </c>
      <c r="R113" s="0" t="s">
        <v>228</v>
      </c>
      <c r="S113" s="0" t="n">
        <v>613.13</v>
      </c>
      <c r="T113" s="0" t="s">
        <v>227</v>
      </c>
      <c r="U113" s="0" t="s">
        <v>228</v>
      </c>
      <c r="V113" s="0" t="n">
        <v>735.92</v>
      </c>
    </row>
    <row r="114" customFormat="false" ht="12.1" hidden="false" customHeight="false" outlineLevel="0" collapsed="false">
      <c r="A114" s="0" t="n">
        <v>0</v>
      </c>
      <c r="B114" s="0" t="n">
        <v>2</v>
      </c>
      <c r="C114" s="0" t="n">
        <v>256</v>
      </c>
      <c r="D114" s="0" t="n">
        <v>16384</v>
      </c>
      <c r="E114" s="0" t="s">
        <v>224</v>
      </c>
      <c r="F114" s="0" t="s">
        <v>225</v>
      </c>
      <c r="G114" s="0" t="s">
        <v>224</v>
      </c>
      <c r="H114" s="0" t="n">
        <v>0</v>
      </c>
      <c r="I114" s="0" t="n">
        <v>0</v>
      </c>
      <c r="J114" s="0" t="n">
        <v>0</v>
      </c>
      <c r="K114" s="0" t="s">
        <v>226</v>
      </c>
      <c r="L114" s="0" t="n">
        <v>198.03</v>
      </c>
      <c r="M114" s="0" t="n">
        <v>0.005</v>
      </c>
      <c r="N114" s="0" t="n">
        <v>0.538</v>
      </c>
      <c r="O114" s="0" t="n">
        <v>110.7</v>
      </c>
      <c r="P114" s="0" t="n">
        <v>87.28</v>
      </c>
      <c r="Q114" s="0" t="s">
        <v>227</v>
      </c>
      <c r="R114" s="0" t="s">
        <v>228</v>
      </c>
      <c r="S114" s="0" t="n">
        <v>592</v>
      </c>
      <c r="T114" s="0" t="s">
        <v>227</v>
      </c>
      <c r="U114" s="0" t="s">
        <v>228</v>
      </c>
      <c r="V114" s="0" t="n">
        <v>750.9</v>
      </c>
    </row>
    <row r="115" customFormat="false" ht="12.1" hidden="false" customHeight="false" outlineLevel="0" collapsed="false">
      <c r="A115" s="0" t="n">
        <v>0</v>
      </c>
      <c r="B115" s="0" t="n">
        <v>3</v>
      </c>
      <c r="C115" s="0" t="n">
        <v>256</v>
      </c>
      <c r="D115" s="0" t="n">
        <v>16384</v>
      </c>
      <c r="E115" s="0" t="s">
        <v>224</v>
      </c>
      <c r="F115" s="0" t="s">
        <v>225</v>
      </c>
      <c r="G115" s="0" t="s">
        <v>224</v>
      </c>
      <c r="H115" s="0" t="n">
        <v>0</v>
      </c>
      <c r="I115" s="0" t="n">
        <v>0</v>
      </c>
      <c r="J115" s="0" t="n">
        <v>0</v>
      </c>
      <c r="K115" s="0" t="s">
        <v>226</v>
      </c>
      <c r="L115" s="0" t="n">
        <v>194.14</v>
      </c>
      <c r="M115" s="0" t="n">
        <v>0.005</v>
      </c>
      <c r="N115" s="0" t="n">
        <v>0.533</v>
      </c>
      <c r="O115" s="0" t="n">
        <v>109.87</v>
      </c>
      <c r="P115" s="0" t="n">
        <v>84.18</v>
      </c>
      <c r="Q115" s="0" t="s">
        <v>227</v>
      </c>
      <c r="R115" s="0" t="s">
        <v>228</v>
      </c>
      <c r="S115" s="0" t="n">
        <v>596.47</v>
      </c>
      <c r="T115" s="0" t="s">
        <v>227</v>
      </c>
      <c r="U115" s="0" t="s">
        <v>228</v>
      </c>
      <c r="V115" s="0" t="n">
        <v>778.48</v>
      </c>
    </row>
    <row r="116" customFormat="false" ht="12.1" hidden="false" customHeight="false" outlineLevel="0" collapsed="false">
      <c r="A116" s="0" t="n">
        <v>0</v>
      </c>
      <c r="B116" s="0" t="n">
        <v>4</v>
      </c>
      <c r="C116" s="0" t="n">
        <v>256</v>
      </c>
      <c r="D116" s="0" t="n">
        <v>16384</v>
      </c>
      <c r="E116" s="0" t="s">
        <v>224</v>
      </c>
      <c r="F116" s="0" t="s">
        <v>225</v>
      </c>
      <c r="G116" s="0" t="s">
        <v>224</v>
      </c>
      <c r="H116" s="0" t="n">
        <v>0</v>
      </c>
      <c r="I116" s="0" t="n">
        <v>0</v>
      </c>
      <c r="J116" s="0" t="n">
        <v>0</v>
      </c>
      <c r="K116" s="0" t="s">
        <v>226</v>
      </c>
      <c r="L116" s="0" t="n">
        <v>194.92</v>
      </c>
      <c r="M116" s="0" t="n">
        <v>0.005</v>
      </c>
      <c r="N116" s="0" t="n">
        <v>0.313</v>
      </c>
      <c r="O116" s="0" t="n">
        <v>108.73</v>
      </c>
      <c r="P116" s="0" t="n">
        <v>86.13</v>
      </c>
      <c r="Q116" s="0" t="s">
        <v>227</v>
      </c>
      <c r="R116" s="0" t="s">
        <v>228</v>
      </c>
      <c r="S116" s="0" t="n">
        <v>602.75</v>
      </c>
      <c r="T116" s="0" t="s">
        <v>227</v>
      </c>
      <c r="U116" s="0" t="s">
        <v>228</v>
      </c>
      <c r="V116" s="0" t="n">
        <v>760.9</v>
      </c>
    </row>
    <row r="117" customFormat="false" ht="12.1" hidden="false" customHeight="false" outlineLevel="0" collapsed="false">
      <c r="A117" s="25" t="s">
        <v>22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 t="n">
        <f aca="false">AVERAGE(L112:L116)</f>
        <v>197.776</v>
      </c>
      <c r="M117" s="25" t="n">
        <f aca="false">AVERAGE(M112:M116)</f>
        <v>0.0074</v>
      </c>
      <c r="N117" s="25" t="n">
        <f aca="false">AVERAGE(N112:N116)</f>
        <v>0.4588</v>
      </c>
      <c r="O117" s="25" t="n">
        <f aca="false">AVERAGE(O112:O116)</f>
        <v>108.8</v>
      </c>
      <c r="P117" s="25" t="n">
        <f aca="false">AVERAGE(P112:P116)</f>
        <v>88.906</v>
      </c>
      <c r="Q117" s="25"/>
      <c r="R117" s="25"/>
      <c r="S117" s="25" t="n">
        <f aca="false">AVERAGE(S112:S116)</f>
        <v>602.452</v>
      </c>
      <c r="T117" s="25"/>
      <c r="U117" s="25"/>
      <c r="V117" s="25" t="n">
        <f aca="false">AVERAGE(V112:V116)</f>
        <v>739.134</v>
      </c>
    </row>
    <row r="120" customFormat="false" ht="12.1" hidden="false" customHeight="false" outlineLevel="0" collapsed="false">
      <c r="A120" s="4" t="s">
        <v>278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1" hidden="false" customHeight="false" outlineLevel="0" collapsed="false">
      <c r="A121" s="5" t="s">
        <v>201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12.1" hidden="false" customHeight="false" outlineLevel="0" collapsed="false">
      <c r="A122" s="5" t="s">
        <v>202</v>
      </c>
      <c r="B122" s="5" t="s">
        <v>203</v>
      </c>
      <c r="C122" s="5" t="s">
        <v>204</v>
      </c>
      <c r="D122" s="5" t="s">
        <v>205</v>
      </c>
      <c r="E122" s="5" t="s">
        <v>206</v>
      </c>
      <c r="F122" s="5" t="s">
        <v>207</v>
      </c>
      <c r="G122" s="5" t="s">
        <v>208</v>
      </c>
      <c r="H122" s="5" t="s">
        <v>209</v>
      </c>
      <c r="I122" s="5" t="s">
        <v>210</v>
      </c>
      <c r="J122" s="5" t="s">
        <v>211</v>
      </c>
      <c r="K122" s="5" t="s">
        <v>212</v>
      </c>
      <c r="L122" s="5" t="s">
        <v>213</v>
      </c>
      <c r="M122" s="5" t="s">
        <v>214</v>
      </c>
      <c r="N122" s="5" t="s">
        <v>215</v>
      </c>
      <c r="O122" s="5" t="s">
        <v>216</v>
      </c>
      <c r="P122" s="5" t="s">
        <v>217</v>
      </c>
      <c r="Q122" s="5" t="s">
        <v>218</v>
      </c>
      <c r="R122" s="5" t="s">
        <v>219</v>
      </c>
      <c r="S122" s="5" t="s">
        <v>220</v>
      </c>
      <c r="T122" s="5" t="s">
        <v>221</v>
      </c>
      <c r="U122" s="5" t="s">
        <v>222</v>
      </c>
      <c r="V122" s="5" t="s">
        <v>223</v>
      </c>
    </row>
    <row r="123" customFormat="false" ht="12.1" hidden="false" customHeight="false" outlineLevel="0" collapsed="false">
      <c r="A123" s="0" t="n">
        <v>0</v>
      </c>
      <c r="B123" s="0" t="n">
        <v>0</v>
      </c>
      <c r="C123" s="0" t="n">
        <v>256</v>
      </c>
      <c r="D123" s="0" t="n">
        <v>16384</v>
      </c>
      <c r="E123" s="0" t="s">
        <v>224</v>
      </c>
      <c r="F123" s="0" t="s">
        <v>225</v>
      </c>
      <c r="G123" s="0" t="s">
        <v>224</v>
      </c>
      <c r="H123" s="0" t="n">
        <v>0</v>
      </c>
      <c r="I123" s="0" t="n">
        <v>0</v>
      </c>
      <c r="J123" s="0" t="n">
        <v>0</v>
      </c>
      <c r="K123" s="0" t="s">
        <v>226</v>
      </c>
      <c r="L123" s="0" t="n">
        <v>190.28</v>
      </c>
      <c r="M123" s="0" t="n">
        <v>0.004</v>
      </c>
      <c r="N123" s="0" t="n">
        <v>0.46</v>
      </c>
      <c r="O123" s="0" t="n">
        <v>108.37</v>
      </c>
      <c r="P123" s="0" t="n">
        <v>81.84</v>
      </c>
      <c r="Q123" s="0" t="s">
        <v>227</v>
      </c>
      <c r="R123" s="0" t="s">
        <v>228</v>
      </c>
      <c r="S123" s="0" t="n">
        <v>604.77</v>
      </c>
      <c r="T123" s="0" t="s">
        <v>227</v>
      </c>
      <c r="U123" s="0" t="s">
        <v>228</v>
      </c>
      <c r="V123" s="0" t="n">
        <v>800.78</v>
      </c>
    </row>
    <row r="124" customFormat="false" ht="12.1" hidden="false" customHeight="false" outlineLevel="0" collapsed="false">
      <c r="A124" s="0" t="n">
        <v>0</v>
      </c>
      <c r="B124" s="0" t="n">
        <v>1</v>
      </c>
      <c r="C124" s="0" t="n">
        <v>256</v>
      </c>
      <c r="D124" s="0" t="n">
        <v>16384</v>
      </c>
      <c r="E124" s="0" t="s">
        <v>224</v>
      </c>
      <c r="F124" s="0" t="s">
        <v>225</v>
      </c>
      <c r="G124" s="0" t="s">
        <v>224</v>
      </c>
      <c r="H124" s="0" t="n">
        <v>0</v>
      </c>
      <c r="I124" s="0" t="n">
        <v>0</v>
      </c>
      <c r="J124" s="0" t="n">
        <v>0</v>
      </c>
      <c r="K124" s="0" t="s">
        <v>226</v>
      </c>
      <c r="L124" s="0" t="n">
        <v>202.08</v>
      </c>
      <c r="M124" s="0" t="n">
        <v>0.004</v>
      </c>
      <c r="N124" s="0" t="n">
        <v>0.524</v>
      </c>
      <c r="O124" s="0" t="n">
        <v>107.12</v>
      </c>
      <c r="P124" s="0" t="n">
        <v>94.91</v>
      </c>
      <c r="Q124" s="0" t="s">
        <v>227</v>
      </c>
      <c r="R124" s="0" t="s">
        <v>228</v>
      </c>
      <c r="S124" s="0" t="n">
        <v>611.78</v>
      </c>
      <c r="T124" s="0" t="s">
        <v>227</v>
      </c>
      <c r="U124" s="0" t="s">
        <v>228</v>
      </c>
      <c r="V124" s="0" t="n">
        <v>690.51</v>
      </c>
    </row>
    <row r="125" customFormat="false" ht="12.1" hidden="false" customHeight="false" outlineLevel="0" collapsed="false">
      <c r="A125" s="0" t="n">
        <v>0</v>
      </c>
      <c r="B125" s="0" t="n">
        <v>2</v>
      </c>
      <c r="C125" s="0" t="n">
        <v>256</v>
      </c>
      <c r="D125" s="0" t="n">
        <v>16384</v>
      </c>
      <c r="E125" s="0" t="s">
        <v>224</v>
      </c>
      <c r="F125" s="0" t="s">
        <v>225</v>
      </c>
      <c r="G125" s="0" t="s">
        <v>224</v>
      </c>
      <c r="H125" s="0" t="n">
        <v>0</v>
      </c>
      <c r="I125" s="0" t="n">
        <v>0</v>
      </c>
      <c r="J125" s="0" t="n">
        <v>0</v>
      </c>
      <c r="K125" s="0" t="s">
        <v>226</v>
      </c>
      <c r="L125" s="0" t="n">
        <v>191.25</v>
      </c>
      <c r="M125" s="0" t="n">
        <v>0.005</v>
      </c>
      <c r="N125" s="0" t="n">
        <v>0.345</v>
      </c>
      <c r="O125" s="0" t="n">
        <v>110.05</v>
      </c>
      <c r="P125" s="0" t="n">
        <v>81.15</v>
      </c>
      <c r="Q125" s="0" t="s">
        <v>227</v>
      </c>
      <c r="R125" s="0" t="s">
        <v>228</v>
      </c>
      <c r="S125" s="0" t="n">
        <v>595.5</v>
      </c>
      <c r="T125" s="0" t="s">
        <v>227</v>
      </c>
      <c r="U125" s="0" t="s">
        <v>228</v>
      </c>
      <c r="V125" s="0" t="n">
        <v>807.6</v>
      </c>
    </row>
    <row r="126" customFormat="false" ht="12.1" hidden="false" customHeight="false" outlineLevel="0" collapsed="false">
      <c r="A126" s="0" t="n">
        <v>0</v>
      </c>
      <c r="B126" s="0" t="n">
        <v>3</v>
      </c>
      <c r="C126" s="0" t="n">
        <v>256</v>
      </c>
      <c r="D126" s="0" t="n">
        <v>16384</v>
      </c>
      <c r="E126" s="0" t="s">
        <v>224</v>
      </c>
      <c r="F126" s="0" t="s">
        <v>225</v>
      </c>
      <c r="G126" s="0" t="s">
        <v>224</v>
      </c>
      <c r="H126" s="0" t="n">
        <v>0</v>
      </c>
      <c r="I126" s="0" t="n">
        <v>0</v>
      </c>
      <c r="J126" s="0" t="n">
        <v>0</v>
      </c>
      <c r="K126" s="0" t="s">
        <v>226</v>
      </c>
      <c r="L126" s="0" t="n">
        <v>199.06</v>
      </c>
      <c r="M126" s="0" t="n">
        <v>0.005</v>
      </c>
      <c r="N126" s="0" t="n">
        <v>0.524</v>
      </c>
      <c r="O126" s="0" t="n">
        <v>106.74</v>
      </c>
      <c r="P126" s="0" t="n">
        <v>92.23</v>
      </c>
      <c r="Q126" s="0" t="s">
        <v>227</v>
      </c>
      <c r="R126" s="0" t="s">
        <v>228</v>
      </c>
      <c r="S126" s="0" t="n">
        <v>613.97</v>
      </c>
      <c r="T126" s="0" t="s">
        <v>227</v>
      </c>
      <c r="U126" s="0" t="s">
        <v>228</v>
      </c>
      <c r="V126" s="0" t="n">
        <v>710.54</v>
      </c>
    </row>
    <row r="127" customFormat="false" ht="12.1" hidden="false" customHeight="false" outlineLevel="0" collapsed="false">
      <c r="A127" s="0" t="n">
        <v>0</v>
      </c>
      <c r="B127" s="0" t="n">
        <v>4</v>
      </c>
      <c r="C127" s="0" t="n">
        <v>256</v>
      </c>
      <c r="D127" s="0" t="n">
        <v>16384</v>
      </c>
      <c r="E127" s="0" t="s">
        <v>224</v>
      </c>
      <c r="F127" s="0" t="s">
        <v>225</v>
      </c>
      <c r="G127" s="0" t="s">
        <v>224</v>
      </c>
      <c r="H127" s="0" t="n">
        <v>0</v>
      </c>
      <c r="I127" s="0" t="n">
        <v>0</v>
      </c>
      <c r="J127" s="0" t="n">
        <v>0</v>
      </c>
      <c r="K127" s="0" t="s">
        <v>226</v>
      </c>
      <c r="L127" s="0" t="n">
        <v>204.52</v>
      </c>
      <c r="M127" s="0" t="n">
        <v>0.005</v>
      </c>
      <c r="N127" s="0" t="n">
        <v>0.531</v>
      </c>
      <c r="O127" s="0" t="n">
        <v>112.17</v>
      </c>
      <c r="P127" s="0" t="n">
        <v>92.29</v>
      </c>
      <c r="Q127" s="0" t="s">
        <v>227</v>
      </c>
      <c r="R127" s="0" t="s">
        <v>228</v>
      </c>
      <c r="S127" s="0" t="n">
        <v>584.23</v>
      </c>
      <c r="T127" s="0" t="s">
        <v>227</v>
      </c>
      <c r="U127" s="0" t="s">
        <v>228</v>
      </c>
      <c r="V127" s="0" t="n">
        <v>710.14</v>
      </c>
    </row>
    <row r="128" customFormat="false" ht="12.1" hidden="false" customHeight="false" outlineLevel="0" collapsed="false">
      <c r="A128" s="25" t="s">
        <v>229</v>
      </c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 t="n">
        <f aca="false">AVERAGE(L123:L127)</f>
        <v>197.438</v>
      </c>
      <c r="M128" s="25" t="n">
        <f aca="false">AVERAGE(M123:M127)</f>
        <v>0.0046</v>
      </c>
      <c r="N128" s="25" t="n">
        <f aca="false">AVERAGE(N123:N127)</f>
        <v>0.4768</v>
      </c>
      <c r="O128" s="25" t="n">
        <f aca="false">AVERAGE(O123:O127)</f>
        <v>108.89</v>
      </c>
      <c r="P128" s="25" t="n">
        <f aca="false">AVERAGE(P123:P127)</f>
        <v>88.484</v>
      </c>
      <c r="Q128" s="25"/>
      <c r="R128" s="25"/>
      <c r="S128" s="25" t="n">
        <f aca="false">AVERAGE(S123:S127)</f>
        <v>602.05</v>
      </c>
      <c r="T128" s="25"/>
      <c r="U128" s="25"/>
      <c r="V128" s="25" t="n">
        <f aca="false">AVERAGE(V123:V127)</f>
        <v>743.9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10.44140625" defaultRowHeight="12.1" zeroHeight="false" outlineLevelRow="0" outlineLevelCol="0"/>
  <sheetData>
    <row r="1" customFormat="false" ht="12.1" hidden="false" customHeight="false" outlineLevel="0" collapsed="false">
      <c r="A1" s="0" t="s">
        <v>2</v>
      </c>
      <c r="B1" s="0" t="s">
        <v>279</v>
      </c>
      <c r="F1" s="27"/>
      <c r="G1" s="4" t="s">
        <v>280</v>
      </c>
      <c r="H1" s="4"/>
      <c r="I1" s="4"/>
      <c r="J1" s="4"/>
      <c r="K1" s="4"/>
      <c r="L1" s="4"/>
      <c r="M1" s="4"/>
      <c r="N1" s="4"/>
      <c r="O1" s="4"/>
    </row>
    <row r="2" customFormat="false" ht="12.1" hidden="false" customHeight="false" outlineLevel="0" collapsed="false">
      <c r="A2" s="0" t="s">
        <v>12</v>
      </c>
      <c r="B2" s="0" t="s">
        <v>140</v>
      </c>
      <c r="G2" s="5" t="s">
        <v>281</v>
      </c>
      <c r="H2" s="5" t="s">
        <v>89</v>
      </c>
      <c r="I2" s="5" t="s">
        <v>90</v>
      </c>
      <c r="J2" s="5"/>
      <c r="K2" s="5" t="s">
        <v>128</v>
      </c>
      <c r="L2" s="5"/>
      <c r="M2" s="5"/>
      <c r="N2" s="5"/>
      <c r="O2" s="5"/>
    </row>
    <row r="3" customFormat="false" ht="12.1" hidden="false" customHeight="false" outlineLevel="0" collapsed="false">
      <c r="A3" s="0" t="s">
        <v>16</v>
      </c>
      <c r="B3" s="0" t="s">
        <v>142</v>
      </c>
      <c r="G3" s="0" t="n">
        <v>1</v>
      </c>
      <c r="H3" s="18" t="n">
        <f aca="false">S51</f>
        <v>472.64</v>
      </c>
      <c r="I3" s="18" t="n">
        <f aca="false">V51</f>
        <v>598.448</v>
      </c>
      <c r="K3" s="0" t="s">
        <v>282</v>
      </c>
    </row>
    <row r="4" customFormat="false" ht="12.1" hidden="false" customHeight="false" outlineLevel="0" collapsed="false">
      <c r="A4" s="0" t="s">
        <v>19</v>
      </c>
      <c r="B4" s="0" t="s">
        <v>142</v>
      </c>
      <c r="G4" s="14" t="n">
        <v>2</v>
      </c>
      <c r="H4" s="18" t="n">
        <f aca="false">S62</f>
        <v>597.542</v>
      </c>
      <c r="I4" s="18" t="n">
        <f aca="false">V62</f>
        <v>613.756</v>
      </c>
      <c r="K4" s="0" t="s">
        <v>283</v>
      </c>
    </row>
    <row r="5" customFormat="false" ht="12.1" hidden="false" customHeight="false" outlineLevel="0" collapsed="false">
      <c r="G5" s="0" t="n">
        <v>3</v>
      </c>
      <c r="H5" s="18" t="n">
        <f aca="false">S73</f>
        <v>603.6</v>
      </c>
      <c r="I5" s="18" t="n">
        <f aca="false">V73</f>
        <v>703.554</v>
      </c>
      <c r="K5" s="0" t="s">
        <v>284</v>
      </c>
    </row>
    <row r="6" customFormat="false" ht="12.1" hidden="false" customHeight="false" outlineLevel="0" collapsed="false">
      <c r="A6" s="0" t="s">
        <v>146</v>
      </c>
      <c r="B6" s="0" t="s">
        <v>147</v>
      </c>
      <c r="G6" s="0" t="n">
        <v>4</v>
      </c>
      <c r="H6" s="18" t="n">
        <f aca="false">S84</f>
        <v>597.648</v>
      </c>
      <c r="I6" s="18" t="n">
        <f aca="false">V84</f>
        <v>667.566</v>
      </c>
      <c r="K6" s="0" t="s">
        <v>285</v>
      </c>
    </row>
    <row r="7" customFormat="false" ht="12.1" hidden="false" customHeight="false" outlineLevel="0" collapsed="false">
      <c r="A7" s="0" t="s">
        <v>148</v>
      </c>
      <c r="B7" s="0" t="s">
        <v>149</v>
      </c>
      <c r="G7" s="0" t="n">
        <v>5</v>
      </c>
      <c r="H7" s="18" t="n">
        <f aca="false">S95</f>
        <v>593.918</v>
      </c>
      <c r="I7" s="18" t="n">
        <f aca="false">V95</f>
        <v>706.5</v>
      </c>
      <c r="K7" s="0" t="s">
        <v>286</v>
      </c>
    </row>
    <row r="8" customFormat="false" ht="12.1" hidden="false" customHeight="false" outlineLevel="0" collapsed="false">
      <c r="A8" s="0" t="s">
        <v>151</v>
      </c>
      <c r="B8" s="0" t="s">
        <v>152</v>
      </c>
      <c r="G8" s="0" t="n">
        <v>6</v>
      </c>
      <c r="H8" s="18" t="n">
        <f aca="false">S106</f>
        <v>598.358</v>
      </c>
      <c r="I8" s="18" t="n">
        <f aca="false">V106</f>
        <v>707.642</v>
      </c>
      <c r="K8" s="0" t="s">
        <v>287</v>
      </c>
    </row>
    <row r="9" customFormat="false" ht="12.1" hidden="false" customHeight="false" outlineLevel="0" collapsed="false">
      <c r="A9" s="0" t="s">
        <v>154</v>
      </c>
      <c r="G9" s="0" t="n">
        <v>7</v>
      </c>
      <c r="H9" s="18" t="n">
        <f aca="false">S117</f>
        <v>600.688</v>
      </c>
      <c r="I9" s="18" t="n">
        <f aca="false">V117</f>
        <v>694.926</v>
      </c>
      <c r="K9" s="0" t="s">
        <v>288</v>
      </c>
    </row>
    <row r="10" customFormat="false" ht="12.1" hidden="false" customHeight="false" outlineLevel="0" collapsed="false">
      <c r="G10" s="0" t="n">
        <v>8</v>
      </c>
      <c r="H10" s="18" t="n">
        <f aca="false">S128</f>
        <v>600.922</v>
      </c>
      <c r="I10" s="18" t="n">
        <f aca="false">V128</f>
        <v>682.652</v>
      </c>
      <c r="K10" s="0" t="s">
        <v>289</v>
      </c>
    </row>
    <row r="11" customFormat="false" ht="12.1" hidden="false" customHeight="false" outlineLevel="0" collapsed="false">
      <c r="A11" s="0" t="s">
        <v>157</v>
      </c>
      <c r="B11" s="0" t="s">
        <v>158</v>
      </c>
      <c r="C11" s="0" t="s">
        <v>159</v>
      </c>
      <c r="D11" s="0" t="s">
        <v>160</v>
      </c>
      <c r="E11" s="0" t="s">
        <v>161</v>
      </c>
      <c r="G11" s="0" t="n">
        <v>9</v>
      </c>
      <c r="H11" s="18" t="n">
        <f aca="false">S139</f>
        <v>596.61</v>
      </c>
      <c r="I11" s="18" t="n">
        <f aca="false">V139</f>
        <v>653.252</v>
      </c>
      <c r="K11" s="28" t="s">
        <v>290</v>
      </c>
    </row>
    <row r="12" customFormat="false" ht="12.1" hidden="false" customHeight="false" outlineLevel="0" collapsed="false">
      <c r="A12" s="0" t="s">
        <v>147</v>
      </c>
      <c r="B12" s="0" t="s">
        <v>149</v>
      </c>
      <c r="C12" s="0" t="n">
        <v>0</v>
      </c>
      <c r="D12" s="0" t="n">
        <v>0</v>
      </c>
      <c r="E12" s="0" t="n">
        <v>0</v>
      </c>
      <c r="G12" s="0" t="n">
        <v>10</v>
      </c>
      <c r="H12" s="18" t="n">
        <f aca="false">S150</f>
        <v>600.604</v>
      </c>
      <c r="I12" s="18" t="n">
        <f aca="false">V150</f>
        <v>695.342</v>
      </c>
      <c r="K12" s="0" t="s">
        <v>291</v>
      </c>
    </row>
    <row r="13" customFormat="false" ht="12.1" hidden="false" customHeight="false" outlineLevel="0" collapsed="false">
      <c r="A13" s="0" t="s">
        <v>163</v>
      </c>
      <c r="B13" s="0" t="s">
        <v>149</v>
      </c>
      <c r="C13" s="0" t="n">
        <v>0</v>
      </c>
      <c r="D13" s="0" t="n">
        <v>0</v>
      </c>
      <c r="E13" s="0" t="n">
        <v>0</v>
      </c>
      <c r="G13" s="0" t="n">
        <v>11</v>
      </c>
      <c r="H13" s="18" t="n">
        <f aca="false">S161</f>
        <v>599.818</v>
      </c>
      <c r="I13" s="18" t="n">
        <f aca="false">V161</f>
        <v>683.684</v>
      </c>
      <c r="K13" s="0" t="s">
        <v>292</v>
      </c>
    </row>
    <row r="14" customFormat="false" ht="12.1" hidden="false" customHeight="false" outlineLevel="0" collapsed="false">
      <c r="A14" s="0" t="s">
        <v>165</v>
      </c>
      <c r="B14" s="0" t="s">
        <v>149</v>
      </c>
      <c r="C14" s="0" t="n">
        <v>0</v>
      </c>
      <c r="D14" s="0" t="n">
        <v>0</v>
      </c>
      <c r="E14" s="0" t="n">
        <v>0</v>
      </c>
      <c r="G14" s="0" t="n">
        <v>12</v>
      </c>
      <c r="H14" s="18" t="n">
        <f aca="false">S172</f>
        <v>600.006</v>
      </c>
      <c r="I14" s="18" t="n">
        <f aca="false">V172</f>
        <v>719.22</v>
      </c>
      <c r="K14" s="0" t="s">
        <v>293</v>
      </c>
    </row>
    <row r="15" customFormat="false" ht="12.1" hidden="false" customHeight="false" outlineLevel="0" collapsed="false">
      <c r="A15" s="0" t="s">
        <v>167</v>
      </c>
      <c r="B15" s="0" t="s">
        <v>149</v>
      </c>
      <c r="C15" s="0" t="n">
        <v>0</v>
      </c>
      <c r="D15" s="0" t="n">
        <v>0</v>
      </c>
      <c r="E15" s="0" t="n">
        <v>0</v>
      </c>
      <c r="G15" s="0" t="n">
        <v>13</v>
      </c>
      <c r="H15" s="18" t="n">
        <f aca="false">S183</f>
        <v>596.354</v>
      </c>
      <c r="I15" s="18" t="n">
        <f aca="false">V183</f>
        <v>752.888</v>
      </c>
      <c r="K15" s="28" t="s">
        <v>294</v>
      </c>
    </row>
    <row r="16" customFormat="false" ht="12.1" hidden="false" customHeight="false" outlineLevel="0" collapsed="false">
      <c r="A16" s="0" t="s">
        <v>169</v>
      </c>
      <c r="B16" s="0" t="s">
        <v>149</v>
      </c>
      <c r="C16" s="0" t="n">
        <v>0</v>
      </c>
      <c r="D16" s="0" t="n">
        <v>0</v>
      </c>
      <c r="E16" s="0" t="n">
        <v>0</v>
      </c>
      <c r="G16" s="0" t="n">
        <v>14</v>
      </c>
      <c r="H16" s="18" t="n">
        <f aca="false">S194</f>
        <v>607.512</v>
      </c>
      <c r="I16" s="18" t="n">
        <f aca="false">V194</f>
        <v>720.708</v>
      </c>
      <c r="K16" s="28" t="s">
        <v>295</v>
      </c>
    </row>
    <row r="17" customFormat="false" ht="12.1" hidden="false" customHeight="false" outlineLevel="0" collapsed="false">
      <c r="A17" s="0" t="s">
        <v>171</v>
      </c>
      <c r="B17" s="0" t="s">
        <v>149</v>
      </c>
      <c r="C17" s="0" t="n">
        <v>0</v>
      </c>
      <c r="D17" s="0" t="n">
        <v>0</v>
      </c>
      <c r="E17" s="0" t="n">
        <v>0</v>
      </c>
      <c r="K17" s="0" t="s">
        <v>296</v>
      </c>
    </row>
    <row r="18" customFormat="false" ht="12.1" hidden="false" customHeight="false" outlineLevel="0" collapsed="false">
      <c r="A18" s="0" t="s">
        <v>173</v>
      </c>
      <c r="B18" s="0" t="s">
        <v>149</v>
      </c>
      <c r="C18" s="0" t="n">
        <v>0</v>
      </c>
      <c r="D18" s="0" t="n">
        <v>0</v>
      </c>
      <c r="E18" s="0" t="n">
        <v>0</v>
      </c>
    </row>
    <row r="19" customFormat="false" ht="12.1" hidden="false" customHeight="false" outlineLevel="0" collapsed="false">
      <c r="A19" s="0" t="s">
        <v>175</v>
      </c>
      <c r="B19" s="0" t="s">
        <v>149</v>
      </c>
      <c r="C19" s="0" t="n">
        <v>0</v>
      </c>
      <c r="D19" s="0" t="n">
        <v>0</v>
      </c>
      <c r="E19" s="0" t="n">
        <v>0</v>
      </c>
    </row>
    <row r="20" customFormat="false" ht="12.1" hidden="false" customHeight="false" outlineLevel="0" collapsed="false">
      <c r="A20" s="0" t="s">
        <v>177</v>
      </c>
      <c r="B20" s="0" t="s">
        <v>149</v>
      </c>
      <c r="C20" s="0" t="n">
        <v>0</v>
      </c>
      <c r="D20" s="0" t="n">
        <v>0</v>
      </c>
      <c r="E20" s="0" t="n">
        <v>0</v>
      </c>
    </row>
    <row r="21" customFormat="false" ht="12.1" hidden="false" customHeight="false" outlineLevel="0" collapsed="false">
      <c r="A21" s="0" t="s">
        <v>179</v>
      </c>
      <c r="B21" s="0" t="s">
        <v>149</v>
      </c>
      <c r="C21" s="0" t="n">
        <v>0</v>
      </c>
      <c r="D21" s="0" t="n">
        <v>0</v>
      </c>
      <c r="E21" s="0" t="n">
        <v>0</v>
      </c>
    </row>
    <row r="22" customFormat="false" ht="12.1" hidden="false" customHeight="false" outlineLevel="0" collapsed="false">
      <c r="A22" s="0" t="s">
        <v>181</v>
      </c>
      <c r="B22" s="0" t="s">
        <v>149</v>
      </c>
      <c r="C22" s="0" t="n">
        <v>0</v>
      </c>
      <c r="D22" s="0" t="n">
        <v>0</v>
      </c>
      <c r="E22" s="0" t="n">
        <v>0</v>
      </c>
    </row>
    <row r="23" customFormat="false" ht="12.1" hidden="false" customHeight="false" outlineLevel="0" collapsed="false">
      <c r="A23" s="0" t="s">
        <v>183</v>
      </c>
      <c r="B23" s="0" t="s">
        <v>149</v>
      </c>
      <c r="C23" s="0" t="n">
        <v>0</v>
      </c>
      <c r="D23" s="0" t="n">
        <v>0</v>
      </c>
      <c r="E23" s="0" t="n">
        <v>0</v>
      </c>
    </row>
    <row r="24" customFormat="false" ht="12.1" hidden="false" customHeight="false" outlineLevel="0" collapsed="false">
      <c r="A24" s="0" t="s">
        <v>184</v>
      </c>
      <c r="B24" s="0" t="s">
        <v>149</v>
      </c>
      <c r="C24" s="0" t="n">
        <v>0</v>
      </c>
      <c r="D24" s="0" t="n">
        <v>0</v>
      </c>
      <c r="E24" s="0" t="n">
        <v>0</v>
      </c>
    </row>
    <row r="26" customFormat="false" ht="12.1" hidden="false" customHeight="false" outlineLevel="0" collapsed="false">
      <c r="A26" s="0" t="s">
        <v>185</v>
      </c>
    </row>
    <row r="27" customFormat="false" ht="12.1" hidden="false" customHeight="false" outlineLevel="0" collapsed="false">
      <c r="A27" s="0" t="s">
        <v>186</v>
      </c>
    </row>
    <row r="28" customFormat="false" ht="12.1" hidden="false" customHeight="false" outlineLevel="0" collapsed="false">
      <c r="A28" s="0" t="s">
        <v>187</v>
      </c>
    </row>
    <row r="29" customFormat="false" ht="12.1" hidden="false" customHeight="false" outlineLevel="0" collapsed="false">
      <c r="A29" s="0" t="s">
        <v>188</v>
      </c>
    </row>
    <row r="30" customFormat="false" ht="12.1" hidden="false" customHeight="false" outlineLevel="0" collapsed="false">
      <c r="A30" s="0" t="s">
        <v>189</v>
      </c>
    </row>
    <row r="31" customFormat="false" ht="12.1" hidden="false" customHeight="false" outlineLevel="0" collapsed="false">
      <c r="A31" s="0" t="s">
        <v>190</v>
      </c>
    </row>
    <row r="32" customFormat="false" ht="12.1" hidden="false" customHeight="false" outlineLevel="0" collapsed="false">
      <c r="A32" s="0" t="s">
        <v>297</v>
      </c>
    </row>
    <row r="33" customFormat="false" ht="12.1" hidden="false" customHeight="false" outlineLevel="0" collapsed="false">
      <c r="A33" s="0" t="s">
        <v>192</v>
      </c>
    </row>
    <row r="34" customFormat="false" ht="12.1" hidden="false" customHeight="false" outlineLevel="0" collapsed="false">
      <c r="A34" s="0" t="s">
        <v>193</v>
      </c>
    </row>
    <row r="35" customFormat="false" ht="12.1" hidden="false" customHeight="false" outlineLevel="0" collapsed="false">
      <c r="A35" s="0" t="s">
        <v>194</v>
      </c>
    </row>
    <row r="36" customFormat="false" ht="12.1" hidden="false" customHeight="false" outlineLevel="0" collapsed="false">
      <c r="A36" s="0" t="s">
        <v>195</v>
      </c>
    </row>
    <row r="37" customFormat="false" ht="12.1" hidden="false" customHeight="false" outlineLevel="0" collapsed="false">
      <c r="A37" s="0" t="s">
        <v>196</v>
      </c>
    </row>
    <row r="38" customFormat="false" ht="12.1" hidden="false" customHeight="false" outlineLevel="0" collapsed="false">
      <c r="A38" s="0" t="s">
        <v>197</v>
      </c>
    </row>
    <row r="39" customFormat="false" ht="12.1" hidden="false" customHeight="false" outlineLevel="0" collapsed="false">
      <c r="A39" s="0" t="s">
        <v>198</v>
      </c>
    </row>
    <row r="40" customFormat="false" ht="12.1" hidden="false" customHeight="false" outlineLevel="0" collapsed="false">
      <c r="A40" s="0" t="s">
        <v>199</v>
      </c>
    </row>
    <row r="43" customFormat="false" ht="12.1" hidden="false" customHeight="false" outlineLevel="0" collapsed="false">
      <c r="A43" s="4" t="s">
        <v>298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1" hidden="false" customHeight="false" outlineLevel="0" collapsed="false">
      <c r="A44" s="5" t="s">
        <v>201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1" hidden="false" customHeight="false" outlineLevel="0" collapsed="false">
      <c r="A45" s="5" t="s">
        <v>202</v>
      </c>
      <c r="B45" s="5" t="s">
        <v>203</v>
      </c>
      <c r="C45" s="5" t="s">
        <v>204</v>
      </c>
      <c r="D45" s="5" t="s">
        <v>205</v>
      </c>
      <c r="E45" s="5" t="s">
        <v>206</v>
      </c>
      <c r="F45" s="5" t="s">
        <v>207</v>
      </c>
      <c r="G45" s="5" t="s">
        <v>208</v>
      </c>
      <c r="H45" s="5" t="s">
        <v>209</v>
      </c>
      <c r="I45" s="5" t="s">
        <v>210</v>
      </c>
      <c r="J45" s="5" t="s">
        <v>211</v>
      </c>
      <c r="K45" s="5" t="s">
        <v>212</v>
      </c>
      <c r="L45" s="5" t="s">
        <v>213</v>
      </c>
      <c r="M45" s="5" t="s">
        <v>214</v>
      </c>
      <c r="N45" s="5" t="s">
        <v>215</v>
      </c>
      <c r="O45" s="5" t="s">
        <v>216</v>
      </c>
      <c r="P45" s="5" t="s">
        <v>217</v>
      </c>
      <c r="Q45" s="5" t="s">
        <v>218</v>
      </c>
      <c r="R45" s="5" t="s">
        <v>219</v>
      </c>
      <c r="S45" s="5" t="s">
        <v>220</v>
      </c>
      <c r="T45" s="5" t="s">
        <v>221</v>
      </c>
      <c r="U45" s="5" t="s">
        <v>222</v>
      </c>
      <c r="V45" s="5" t="s">
        <v>223</v>
      </c>
    </row>
    <row r="46" customFormat="false" ht="12.1" hidden="false" customHeight="false" outlineLevel="0" collapsed="false">
      <c r="A46" s="0" t="n">
        <v>0</v>
      </c>
      <c r="B46" s="0" t="n">
        <v>0</v>
      </c>
      <c r="C46" s="0" t="n">
        <v>256</v>
      </c>
      <c r="D46" s="0" t="n">
        <v>16384</v>
      </c>
      <c r="E46" s="0" t="s">
        <v>224</v>
      </c>
      <c r="F46" s="0" t="s">
        <v>225</v>
      </c>
      <c r="G46" s="0" t="s">
        <v>224</v>
      </c>
      <c r="H46" s="0" t="n">
        <v>0</v>
      </c>
      <c r="I46" s="0" t="n">
        <v>0</v>
      </c>
      <c r="J46" s="0" t="n">
        <v>0</v>
      </c>
      <c r="K46" s="0" t="s">
        <v>226</v>
      </c>
      <c r="L46" s="0" t="n">
        <v>245.03</v>
      </c>
      <c r="M46" s="0" t="n">
        <v>0.004</v>
      </c>
      <c r="N46" s="0" t="n">
        <v>0.642</v>
      </c>
      <c r="O46" s="0" t="n">
        <v>137.81</v>
      </c>
      <c r="P46" s="0" t="n">
        <v>107.16</v>
      </c>
      <c r="Q46" s="0" t="s">
        <v>227</v>
      </c>
      <c r="R46" s="0" t="s">
        <v>228</v>
      </c>
      <c r="S46" s="0" t="n">
        <v>475.56</v>
      </c>
      <c r="T46" s="0" t="s">
        <v>227</v>
      </c>
      <c r="U46" s="0" t="s">
        <v>228</v>
      </c>
      <c r="V46" s="0" t="n">
        <v>611.56</v>
      </c>
    </row>
    <row r="47" customFormat="false" ht="12.1" hidden="false" customHeight="false" outlineLevel="0" collapsed="false">
      <c r="A47" s="0" t="n">
        <v>0</v>
      </c>
      <c r="B47" s="0" t="n">
        <v>1</v>
      </c>
      <c r="C47" s="0" t="n">
        <v>256</v>
      </c>
      <c r="D47" s="0" t="n">
        <v>16384</v>
      </c>
      <c r="E47" s="0" t="s">
        <v>224</v>
      </c>
      <c r="F47" s="0" t="s">
        <v>225</v>
      </c>
      <c r="G47" s="0" t="s">
        <v>224</v>
      </c>
      <c r="H47" s="0" t="n">
        <v>0</v>
      </c>
      <c r="I47" s="0" t="n">
        <v>0</v>
      </c>
      <c r="J47" s="0" t="n">
        <v>0</v>
      </c>
      <c r="K47" s="0" t="s">
        <v>226</v>
      </c>
      <c r="L47" s="0" t="n">
        <v>244.15</v>
      </c>
      <c r="M47" s="0" t="n">
        <v>0.005</v>
      </c>
      <c r="N47" s="0" t="n">
        <v>0.624</v>
      </c>
      <c r="O47" s="0" t="n">
        <v>138.77</v>
      </c>
      <c r="P47" s="0" t="n">
        <v>105.31</v>
      </c>
      <c r="Q47" s="0" t="s">
        <v>227</v>
      </c>
      <c r="R47" s="0" t="s">
        <v>228</v>
      </c>
      <c r="S47" s="0" t="n">
        <v>472.27</v>
      </c>
      <c r="T47" s="0" t="s">
        <v>227</v>
      </c>
      <c r="U47" s="0" t="s">
        <v>228</v>
      </c>
      <c r="V47" s="0" t="n">
        <v>622.3</v>
      </c>
    </row>
    <row r="48" customFormat="false" ht="12.1" hidden="false" customHeight="false" outlineLevel="0" collapsed="false">
      <c r="A48" s="0" t="n">
        <v>0</v>
      </c>
      <c r="B48" s="0" t="n">
        <v>2</v>
      </c>
      <c r="C48" s="0" t="n">
        <v>256</v>
      </c>
      <c r="D48" s="0" t="n">
        <v>16384</v>
      </c>
      <c r="E48" s="0" t="s">
        <v>224</v>
      </c>
      <c r="F48" s="0" t="s">
        <v>225</v>
      </c>
      <c r="G48" s="0" t="s">
        <v>224</v>
      </c>
      <c r="H48" s="0" t="n">
        <v>0</v>
      </c>
      <c r="I48" s="0" t="n">
        <v>0</v>
      </c>
      <c r="J48" s="0" t="n">
        <v>0</v>
      </c>
      <c r="K48" s="0" t="s">
        <v>226</v>
      </c>
      <c r="L48" s="0" t="n">
        <v>246.93</v>
      </c>
      <c r="M48" s="0" t="n">
        <v>0.005</v>
      </c>
      <c r="N48" s="0" t="n">
        <v>0.609</v>
      </c>
      <c r="O48" s="0" t="n">
        <v>137.51</v>
      </c>
      <c r="P48" s="0" t="n">
        <v>109.34</v>
      </c>
      <c r="Q48" s="0" t="s">
        <v>227</v>
      </c>
      <c r="R48" s="0" t="s">
        <v>228</v>
      </c>
      <c r="S48" s="0" t="n">
        <v>476.6</v>
      </c>
      <c r="T48" s="0" t="s">
        <v>227</v>
      </c>
      <c r="U48" s="0" t="s">
        <v>228</v>
      </c>
      <c r="V48" s="0" t="n">
        <v>599.38</v>
      </c>
    </row>
    <row r="49" customFormat="false" ht="12.1" hidden="false" customHeight="false" outlineLevel="0" collapsed="false">
      <c r="A49" s="0" t="n">
        <v>0</v>
      </c>
      <c r="B49" s="0" t="n">
        <v>3</v>
      </c>
      <c r="C49" s="0" t="n">
        <v>256</v>
      </c>
      <c r="D49" s="0" t="n">
        <v>16384</v>
      </c>
      <c r="E49" s="0" t="s">
        <v>224</v>
      </c>
      <c r="F49" s="0" t="s">
        <v>225</v>
      </c>
      <c r="G49" s="0" t="s">
        <v>224</v>
      </c>
      <c r="H49" s="0" t="n">
        <v>0</v>
      </c>
      <c r="I49" s="0" t="n">
        <v>0</v>
      </c>
      <c r="J49" s="0" t="n">
        <v>0</v>
      </c>
      <c r="K49" s="0" t="s">
        <v>226</v>
      </c>
      <c r="L49" s="0" t="n">
        <v>248.99</v>
      </c>
      <c r="M49" s="0" t="n">
        <v>0.005</v>
      </c>
      <c r="N49" s="0" t="n">
        <v>0.599</v>
      </c>
      <c r="O49" s="0" t="n">
        <v>139.12</v>
      </c>
      <c r="P49" s="0" t="n">
        <v>109.8</v>
      </c>
      <c r="Q49" s="0" t="s">
        <v>227</v>
      </c>
      <c r="R49" s="0" t="s">
        <v>228</v>
      </c>
      <c r="S49" s="0" t="n">
        <v>471.07</v>
      </c>
      <c r="T49" s="0" t="s">
        <v>227</v>
      </c>
      <c r="U49" s="0" t="s">
        <v>228</v>
      </c>
      <c r="V49" s="0" t="n">
        <v>596.88</v>
      </c>
    </row>
    <row r="50" customFormat="false" ht="12.1" hidden="false" customHeight="false" outlineLevel="0" collapsed="false">
      <c r="A50" s="0" t="n">
        <v>0</v>
      </c>
      <c r="B50" s="0" t="n">
        <v>4</v>
      </c>
      <c r="C50" s="0" t="n">
        <v>256</v>
      </c>
      <c r="D50" s="0" t="n">
        <v>16384</v>
      </c>
      <c r="E50" s="0" t="s">
        <v>224</v>
      </c>
      <c r="F50" s="0" t="s">
        <v>225</v>
      </c>
      <c r="G50" s="0" t="s">
        <v>224</v>
      </c>
      <c r="H50" s="0" t="n">
        <v>0</v>
      </c>
      <c r="I50" s="0" t="n">
        <v>0</v>
      </c>
      <c r="J50" s="0" t="n">
        <v>0</v>
      </c>
      <c r="K50" s="0" t="s">
        <v>226</v>
      </c>
      <c r="L50" s="0" t="n">
        <v>256.79</v>
      </c>
      <c r="M50" s="0" t="n">
        <v>0.005</v>
      </c>
      <c r="N50" s="0" t="n">
        <v>0.431</v>
      </c>
      <c r="O50" s="0" t="n">
        <v>140.12</v>
      </c>
      <c r="P50" s="0" t="n">
        <v>116.59</v>
      </c>
      <c r="Q50" s="0" t="s">
        <v>227</v>
      </c>
      <c r="R50" s="0" t="s">
        <v>228</v>
      </c>
      <c r="S50" s="0" t="n">
        <v>467.7</v>
      </c>
      <c r="T50" s="0" t="s">
        <v>227</v>
      </c>
      <c r="U50" s="0" t="s">
        <v>228</v>
      </c>
      <c r="V50" s="0" t="n">
        <v>562.12</v>
      </c>
    </row>
    <row r="51" customFormat="false" ht="12.1" hidden="false" customHeight="false" outlineLevel="0" collapsed="false">
      <c r="A51" s="25" t="s">
        <v>22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 t="n">
        <f aca="false">AVERAGE(L46:L50)</f>
        <v>248.378</v>
      </c>
      <c r="M51" s="25" t="n">
        <f aca="false">AVERAGE(M46:M50)</f>
        <v>0.0048</v>
      </c>
      <c r="N51" s="25" t="n">
        <f aca="false">AVERAGE(N46:N50)</f>
        <v>0.581</v>
      </c>
      <c r="O51" s="25" t="n">
        <f aca="false">AVERAGE(O46:O50)</f>
        <v>138.666</v>
      </c>
      <c r="P51" s="25" t="n">
        <f aca="false">AVERAGE(P46:P50)</f>
        <v>109.64</v>
      </c>
      <c r="Q51" s="25"/>
      <c r="R51" s="25"/>
      <c r="S51" s="25" t="n">
        <f aca="false">AVERAGE(S46:S50)</f>
        <v>472.64</v>
      </c>
      <c r="T51" s="25"/>
      <c r="U51" s="25"/>
      <c r="V51" s="25" t="n">
        <f aca="false">AVERAGE(V46:V50)</f>
        <v>598.448</v>
      </c>
    </row>
    <row r="54" customFormat="false" ht="12.1" hidden="false" customHeight="false" outlineLevel="0" collapsed="false">
      <c r="A54" s="4" t="s">
        <v>299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2.1" hidden="false" customHeight="false" outlineLevel="0" collapsed="false">
      <c r="A55" s="5" t="s">
        <v>201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1" hidden="false" customHeight="false" outlineLevel="0" collapsed="false">
      <c r="A56" s="5" t="s">
        <v>202</v>
      </c>
      <c r="B56" s="5" t="s">
        <v>203</v>
      </c>
      <c r="C56" s="5" t="s">
        <v>204</v>
      </c>
      <c r="D56" s="5" t="s">
        <v>205</v>
      </c>
      <c r="E56" s="5" t="s">
        <v>206</v>
      </c>
      <c r="F56" s="5" t="s">
        <v>207</v>
      </c>
      <c r="G56" s="5" t="s">
        <v>208</v>
      </c>
      <c r="H56" s="5" t="s">
        <v>209</v>
      </c>
      <c r="I56" s="5" t="s">
        <v>210</v>
      </c>
      <c r="J56" s="5" t="s">
        <v>211</v>
      </c>
      <c r="K56" s="5" t="s">
        <v>212</v>
      </c>
      <c r="L56" s="5" t="s">
        <v>213</v>
      </c>
      <c r="M56" s="5" t="s">
        <v>214</v>
      </c>
      <c r="N56" s="5" t="s">
        <v>215</v>
      </c>
      <c r="O56" s="5" t="s">
        <v>216</v>
      </c>
      <c r="P56" s="5" t="s">
        <v>217</v>
      </c>
      <c r="Q56" s="5" t="s">
        <v>218</v>
      </c>
      <c r="R56" s="5" t="s">
        <v>219</v>
      </c>
      <c r="S56" s="5" t="s">
        <v>220</v>
      </c>
      <c r="T56" s="5" t="s">
        <v>221</v>
      </c>
      <c r="U56" s="5" t="s">
        <v>222</v>
      </c>
      <c r="V56" s="5" t="s">
        <v>223</v>
      </c>
    </row>
    <row r="57" customFormat="false" ht="12.1" hidden="false" customHeight="false" outlineLevel="0" collapsed="false">
      <c r="A57" s="0" t="n">
        <v>0</v>
      </c>
      <c r="B57" s="0" t="n">
        <v>0</v>
      </c>
      <c r="C57" s="0" t="n">
        <v>256</v>
      </c>
      <c r="D57" s="0" t="n">
        <v>16384</v>
      </c>
      <c r="E57" s="0" t="s">
        <v>224</v>
      </c>
      <c r="F57" s="0" t="s">
        <v>225</v>
      </c>
      <c r="G57" s="0" t="s">
        <v>224</v>
      </c>
      <c r="H57" s="0" t="n">
        <v>0</v>
      </c>
      <c r="I57" s="0" t="n">
        <v>0</v>
      </c>
      <c r="J57" s="0" t="n">
        <v>0</v>
      </c>
      <c r="K57" s="0" t="s">
        <v>226</v>
      </c>
      <c r="L57" s="0" t="n">
        <v>213.3</v>
      </c>
      <c r="M57" s="0" t="n">
        <v>0.005</v>
      </c>
      <c r="N57" s="0" t="n">
        <v>0.475</v>
      </c>
      <c r="O57" s="0" t="n">
        <v>107.68</v>
      </c>
      <c r="P57" s="0" t="n">
        <v>105.58</v>
      </c>
      <c r="Q57" s="0" t="s">
        <v>227</v>
      </c>
      <c r="R57" s="0" t="s">
        <v>228</v>
      </c>
      <c r="S57" s="0" t="n">
        <v>608.6</v>
      </c>
      <c r="T57" s="0" t="s">
        <v>227</v>
      </c>
      <c r="U57" s="0" t="s">
        <v>228</v>
      </c>
      <c r="V57" s="0" t="n">
        <v>620.72</v>
      </c>
    </row>
    <row r="58" customFormat="false" ht="12.1" hidden="false" customHeight="false" outlineLevel="0" collapsed="false">
      <c r="A58" s="0" t="n">
        <v>0</v>
      </c>
      <c r="B58" s="0" t="n">
        <v>1</v>
      </c>
      <c r="C58" s="0" t="n">
        <v>256</v>
      </c>
      <c r="D58" s="0" t="n">
        <v>16384</v>
      </c>
      <c r="E58" s="0" t="s">
        <v>224</v>
      </c>
      <c r="F58" s="0" t="s">
        <v>225</v>
      </c>
      <c r="G58" s="0" t="s">
        <v>224</v>
      </c>
      <c r="H58" s="0" t="n">
        <v>0</v>
      </c>
      <c r="I58" s="0" t="n">
        <v>0</v>
      </c>
      <c r="J58" s="0" t="n">
        <v>0</v>
      </c>
      <c r="K58" s="0" t="s">
        <v>226</v>
      </c>
      <c r="L58" s="0" t="n">
        <v>233.37</v>
      </c>
      <c r="M58" s="0" t="n">
        <v>0.005</v>
      </c>
      <c r="N58" s="0" t="n">
        <v>0.493</v>
      </c>
      <c r="O58" s="0" t="n">
        <v>111.93</v>
      </c>
      <c r="P58" s="0" t="n">
        <v>121.42</v>
      </c>
      <c r="Q58" s="0" t="s">
        <v>227</v>
      </c>
      <c r="R58" s="0" t="s">
        <v>228</v>
      </c>
      <c r="S58" s="0" t="n">
        <v>585.5</v>
      </c>
      <c r="T58" s="0" t="s">
        <v>227</v>
      </c>
      <c r="U58" s="0" t="s">
        <v>228</v>
      </c>
      <c r="V58" s="0" t="n">
        <v>539.77</v>
      </c>
    </row>
    <row r="59" customFormat="false" ht="12.1" hidden="false" customHeight="false" outlineLevel="0" collapsed="false">
      <c r="A59" s="0" t="n">
        <v>0</v>
      </c>
      <c r="B59" s="0" t="n">
        <v>2</v>
      </c>
      <c r="C59" s="0" t="n">
        <v>256</v>
      </c>
      <c r="D59" s="0" t="n">
        <v>16384</v>
      </c>
      <c r="E59" s="0" t="s">
        <v>224</v>
      </c>
      <c r="F59" s="0" t="s">
        <v>225</v>
      </c>
      <c r="G59" s="0" t="s">
        <v>224</v>
      </c>
      <c r="H59" s="0" t="n">
        <v>0</v>
      </c>
      <c r="I59" s="0" t="n">
        <v>0</v>
      </c>
      <c r="J59" s="0" t="n">
        <v>0</v>
      </c>
      <c r="K59" s="0" t="s">
        <v>226</v>
      </c>
      <c r="L59" s="0" t="n">
        <v>205.87</v>
      </c>
      <c r="M59" s="0" t="n">
        <v>0.004</v>
      </c>
      <c r="N59" s="0" t="n">
        <v>0.497</v>
      </c>
      <c r="O59" s="0" t="n">
        <v>111.49</v>
      </c>
      <c r="P59" s="0" t="n">
        <v>94.32</v>
      </c>
      <c r="Q59" s="0" t="s">
        <v>227</v>
      </c>
      <c r="R59" s="0" t="s">
        <v>228</v>
      </c>
      <c r="S59" s="0" t="n">
        <v>587.81</v>
      </c>
      <c r="T59" s="0" t="s">
        <v>227</v>
      </c>
      <c r="U59" s="0" t="s">
        <v>228</v>
      </c>
      <c r="V59" s="0" t="n">
        <v>694.84</v>
      </c>
    </row>
    <row r="60" customFormat="false" ht="12.1" hidden="false" customHeight="false" outlineLevel="0" collapsed="false">
      <c r="A60" s="0" t="n">
        <v>0</v>
      </c>
      <c r="B60" s="0" t="n">
        <v>3</v>
      </c>
      <c r="C60" s="0" t="n">
        <v>256</v>
      </c>
      <c r="D60" s="0" t="n">
        <v>16384</v>
      </c>
      <c r="E60" s="0" t="s">
        <v>224</v>
      </c>
      <c r="F60" s="0" t="s">
        <v>225</v>
      </c>
      <c r="G60" s="0" t="s">
        <v>224</v>
      </c>
      <c r="H60" s="0" t="n">
        <v>0</v>
      </c>
      <c r="I60" s="0" t="n">
        <v>0</v>
      </c>
      <c r="J60" s="0" t="n">
        <v>0</v>
      </c>
      <c r="K60" s="0" t="s">
        <v>226</v>
      </c>
      <c r="L60" s="0" t="n">
        <v>206.76</v>
      </c>
      <c r="M60" s="0" t="n">
        <v>0.005</v>
      </c>
      <c r="N60" s="0" t="n">
        <v>0.54</v>
      </c>
      <c r="O60" s="0" t="n">
        <v>107.96</v>
      </c>
      <c r="P60" s="0" t="n">
        <v>98.7</v>
      </c>
      <c r="Q60" s="0" t="s">
        <v>227</v>
      </c>
      <c r="R60" s="0" t="s">
        <v>228</v>
      </c>
      <c r="S60" s="0" t="n">
        <v>607.02</v>
      </c>
      <c r="T60" s="0" t="s">
        <v>227</v>
      </c>
      <c r="U60" s="0" t="s">
        <v>228</v>
      </c>
      <c r="V60" s="0" t="n">
        <v>663.99</v>
      </c>
    </row>
    <row r="61" customFormat="false" ht="12.1" hidden="false" customHeight="false" outlineLevel="0" collapsed="false">
      <c r="A61" s="0" t="n">
        <v>0</v>
      </c>
      <c r="B61" s="0" t="n">
        <v>4</v>
      </c>
      <c r="C61" s="0" t="n">
        <v>256</v>
      </c>
      <c r="D61" s="0" t="n">
        <v>16384</v>
      </c>
      <c r="E61" s="0" t="s">
        <v>224</v>
      </c>
      <c r="F61" s="0" t="s">
        <v>225</v>
      </c>
      <c r="G61" s="0" t="s">
        <v>224</v>
      </c>
      <c r="H61" s="0" t="n">
        <v>0</v>
      </c>
      <c r="I61" s="0" t="n">
        <v>0</v>
      </c>
      <c r="J61" s="0" t="n">
        <v>0</v>
      </c>
      <c r="K61" s="0" t="s">
        <v>226</v>
      </c>
      <c r="L61" s="0" t="n">
        <v>228.75</v>
      </c>
      <c r="M61" s="0" t="n">
        <v>0.005</v>
      </c>
      <c r="N61" s="0" t="n">
        <v>0.414</v>
      </c>
      <c r="O61" s="0" t="n">
        <v>109.45</v>
      </c>
      <c r="P61" s="0" t="n">
        <v>119.27</v>
      </c>
      <c r="Q61" s="0" t="s">
        <v>227</v>
      </c>
      <c r="R61" s="0" t="s">
        <v>228</v>
      </c>
      <c r="S61" s="0" t="n">
        <v>598.78</v>
      </c>
      <c r="T61" s="0" t="s">
        <v>227</v>
      </c>
      <c r="U61" s="0" t="s">
        <v>228</v>
      </c>
      <c r="V61" s="0" t="n">
        <v>549.46</v>
      </c>
    </row>
    <row r="62" customFormat="false" ht="12.1" hidden="false" customHeight="false" outlineLevel="0" collapsed="false">
      <c r="A62" s="25" t="s">
        <v>229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 t="n">
        <f aca="false">AVERAGE(L57:L61)</f>
        <v>217.61</v>
      </c>
      <c r="M62" s="25" t="n">
        <f aca="false">AVERAGE(M57:M61)</f>
        <v>0.0048</v>
      </c>
      <c r="N62" s="25" t="n">
        <f aca="false">AVERAGE(N57:N61)</f>
        <v>0.4838</v>
      </c>
      <c r="O62" s="25" t="n">
        <f aca="false">AVERAGE(O57:O61)</f>
        <v>109.702</v>
      </c>
      <c r="P62" s="25" t="n">
        <f aca="false">AVERAGE(P57:P61)</f>
        <v>107.858</v>
      </c>
      <c r="Q62" s="25"/>
      <c r="R62" s="25"/>
      <c r="S62" s="25" t="n">
        <f aca="false">AVERAGE(S57:S61)</f>
        <v>597.542</v>
      </c>
      <c r="T62" s="25"/>
      <c r="U62" s="25"/>
      <c r="V62" s="25" t="n">
        <f aca="false">AVERAGE(V57:V61)</f>
        <v>613.756</v>
      </c>
    </row>
    <row r="65" customFormat="false" ht="12.1" hidden="false" customHeight="false" outlineLevel="0" collapsed="false">
      <c r="A65" s="4" t="s">
        <v>300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1" hidden="false" customHeight="false" outlineLevel="0" collapsed="false">
      <c r="A66" s="5" t="s">
        <v>201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1" hidden="false" customHeight="false" outlineLevel="0" collapsed="false">
      <c r="A67" s="5" t="s">
        <v>202</v>
      </c>
      <c r="B67" s="5" t="s">
        <v>203</v>
      </c>
      <c r="C67" s="5" t="s">
        <v>204</v>
      </c>
      <c r="D67" s="5" t="s">
        <v>205</v>
      </c>
      <c r="E67" s="5" t="s">
        <v>206</v>
      </c>
      <c r="F67" s="5" t="s">
        <v>207</v>
      </c>
      <c r="G67" s="5" t="s">
        <v>208</v>
      </c>
      <c r="H67" s="5" t="s">
        <v>209</v>
      </c>
      <c r="I67" s="5" t="s">
        <v>210</v>
      </c>
      <c r="J67" s="5" t="s">
        <v>211</v>
      </c>
      <c r="K67" s="5" t="s">
        <v>212</v>
      </c>
      <c r="L67" s="5" t="s">
        <v>213</v>
      </c>
      <c r="M67" s="5" t="s">
        <v>214</v>
      </c>
      <c r="N67" s="5" t="s">
        <v>215</v>
      </c>
      <c r="O67" s="5" t="s">
        <v>216</v>
      </c>
      <c r="P67" s="5" t="s">
        <v>217</v>
      </c>
      <c r="Q67" s="5" t="s">
        <v>218</v>
      </c>
      <c r="R67" s="5" t="s">
        <v>219</v>
      </c>
      <c r="S67" s="5" t="s">
        <v>220</v>
      </c>
      <c r="T67" s="5" t="s">
        <v>221</v>
      </c>
      <c r="U67" s="5" t="s">
        <v>222</v>
      </c>
      <c r="V67" s="5" t="s">
        <v>223</v>
      </c>
    </row>
    <row r="68" customFormat="false" ht="12.1" hidden="false" customHeight="false" outlineLevel="0" collapsed="false">
      <c r="A68" s="0" t="n">
        <v>0</v>
      </c>
      <c r="B68" s="0" t="n">
        <v>0</v>
      </c>
      <c r="C68" s="0" t="n">
        <v>256</v>
      </c>
      <c r="D68" s="0" t="n">
        <v>16384</v>
      </c>
      <c r="E68" s="0" t="s">
        <v>224</v>
      </c>
      <c r="F68" s="0" t="s">
        <v>225</v>
      </c>
      <c r="G68" s="0" t="s">
        <v>224</v>
      </c>
      <c r="H68" s="0" t="n">
        <v>0</v>
      </c>
      <c r="I68" s="0" t="n">
        <v>0</v>
      </c>
      <c r="J68" s="0" t="n">
        <v>0</v>
      </c>
      <c r="K68" s="0" t="s">
        <v>226</v>
      </c>
      <c r="L68" s="0" t="n">
        <v>204.54</v>
      </c>
      <c r="M68" s="0" t="n">
        <v>0.004</v>
      </c>
      <c r="N68" s="0" t="n">
        <v>0.437</v>
      </c>
      <c r="O68" s="0" t="n">
        <v>107.14</v>
      </c>
      <c r="P68" s="0" t="n">
        <v>97.34</v>
      </c>
      <c r="Q68" s="0" t="s">
        <v>227</v>
      </c>
      <c r="R68" s="0" t="s">
        <v>228</v>
      </c>
      <c r="S68" s="0" t="n">
        <v>611.68</v>
      </c>
      <c r="T68" s="0" t="s">
        <v>227</v>
      </c>
      <c r="U68" s="0" t="s">
        <v>228</v>
      </c>
      <c r="V68" s="0" t="n">
        <v>673.25</v>
      </c>
    </row>
    <row r="69" customFormat="false" ht="12.1" hidden="false" customHeight="false" outlineLevel="0" collapsed="false">
      <c r="A69" s="0" t="n">
        <v>0</v>
      </c>
      <c r="B69" s="0" t="n">
        <v>1</v>
      </c>
      <c r="C69" s="0" t="n">
        <v>256</v>
      </c>
      <c r="D69" s="0" t="n">
        <v>16384</v>
      </c>
      <c r="E69" s="0" t="s">
        <v>224</v>
      </c>
      <c r="F69" s="0" t="s">
        <v>225</v>
      </c>
      <c r="G69" s="0" t="s">
        <v>224</v>
      </c>
      <c r="H69" s="0" t="n">
        <v>0</v>
      </c>
      <c r="I69" s="0" t="n">
        <v>0</v>
      </c>
      <c r="J69" s="0" t="n">
        <v>0</v>
      </c>
      <c r="K69" s="0" t="s">
        <v>226</v>
      </c>
      <c r="L69" s="0" t="n">
        <v>201.94</v>
      </c>
      <c r="M69" s="0" t="n">
        <v>0.005</v>
      </c>
      <c r="N69" s="0" t="n">
        <v>0.151</v>
      </c>
      <c r="O69" s="0" t="n">
        <v>107.62</v>
      </c>
      <c r="P69" s="0" t="n">
        <v>94.28</v>
      </c>
      <c r="Q69" s="0" t="s">
        <v>227</v>
      </c>
      <c r="R69" s="0" t="s">
        <v>228</v>
      </c>
      <c r="S69" s="0" t="n">
        <v>608.93</v>
      </c>
      <c r="T69" s="0" t="s">
        <v>227</v>
      </c>
      <c r="U69" s="0" t="s">
        <v>228</v>
      </c>
      <c r="V69" s="0" t="n">
        <v>695.14</v>
      </c>
    </row>
    <row r="70" customFormat="false" ht="12.1" hidden="false" customHeight="false" outlineLevel="0" collapsed="false">
      <c r="A70" s="0" t="n">
        <v>0</v>
      </c>
      <c r="B70" s="0" t="n">
        <v>2</v>
      </c>
      <c r="C70" s="0" t="n">
        <v>256</v>
      </c>
      <c r="D70" s="0" t="n">
        <v>16384</v>
      </c>
      <c r="E70" s="0" t="s">
        <v>224</v>
      </c>
      <c r="F70" s="0" t="s">
        <v>225</v>
      </c>
      <c r="G70" s="0" t="s">
        <v>224</v>
      </c>
      <c r="H70" s="0" t="n">
        <v>0</v>
      </c>
      <c r="I70" s="0" t="n">
        <v>0</v>
      </c>
      <c r="J70" s="0" t="n">
        <v>0</v>
      </c>
      <c r="K70" s="0" t="s">
        <v>226</v>
      </c>
      <c r="L70" s="0" t="n">
        <v>199.49</v>
      </c>
      <c r="M70" s="0" t="n">
        <v>0.005</v>
      </c>
      <c r="N70" s="0" t="n">
        <v>0.099</v>
      </c>
      <c r="O70" s="0" t="n">
        <v>112.21</v>
      </c>
      <c r="P70" s="0" t="n">
        <v>87.2</v>
      </c>
      <c r="Q70" s="0" t="s">
        <v>227</v>
      </c>
      <c r="R70" s="0" t="s">
        <v>228</v>
      </c>
      <c r="S70" s="0" t="n">
        <v>584.06</v>
      </c>
      <c r="T70" s="0" t="s">
        <v>227</v>
      </c>
      <c r="U70" s="0" t="s">
        <v>228</v>
      </c>
      <c r="V70" s="0" t="n">
        <v>751.54</v>
      </c>
    </row>
    <row r="71" customFormat="false" ht="12.1" hidden="false" customHeight="false" outlineLevel="0" collapsed="false">
      <c r="A71" s="0" t="n">
        <v>0</v>
      </c>
      <c r="B71" s="0" t="n">
        <v>3</v>
      </c>
      <c r="C71" s="0" t="n">
        <v>256</v>
      </c>
      <c r="D71" s="0" t="n">
        <v>16384</v>
      </c>
      <c r="E71" s="0" t="s">
        <v>224</v>
      </c>
      <c r="F71" s="0" t="s">
        <v>225</v>
      </c>
      <c r="G71" s="0" t="s">
        <v>224</v>
      </c>
      <c r="H71" s="0" t="n">
        <v>0</v>
      </c>
      <c r="I71" s="0" t="n">
        <v>0</v>
      </c>
      <c r="J71" s="0" t="n">
        <v>0</v>
      </c>
      <c r="K71" s="0" t="s">
        <v>226</v>
      </c>
      <c r="L71" s="0" t="n">
        <v>210.82</v>
      </c>
      <c r="M71" s="0" t="n">
        <v>0.005</v>
      </c>
      <c r="N71" s="0" t="n">
        <v>0.289</v>
      </c>
      <c r="O71" s="0" t="n">
        <v>109.9</v>
      </c>
      <c r="P71" s="0" t="n">
        <v>100.85</v>
      </c>
      <c r="Q71" s="0" t="s">
        <v>227</v>
      </c>
      <c r="R71" s="0" t="s">
        <v>228</v>
      </c>
      <c r="S71" s="0" t="n">
        <v>596.32</v>
      </c>
      <c r="T71" s="0" t="s">
        <v>227</v>
      </c>
      <c r="U71" s="0" t="s">
        <v>228</v>
      </c>
      <c r="V71" s="0" t="n">
        <v>649.86</v>
      </c>
    </row>
    <row r="72" customFormat="false" ht="12.1" hidden="false" customHeight="false" outlineLevel="0" collapsed="false">
      <c r="A72" s="0" t="n">
        <v>0</v>
      </c>
      <c r="B72" s="0" t="n">
        <v>4</v>
      </c>
      <c r="C72" s="0" t="n">
        <v>256</v>
      </c>
      <c r="D72" s="0" t="n">
        <v>16384</v>
      </c>
      <c r="E72" s="0" t="s">
        <v>224</v>
      </c>
      <c r="F72" s="0" t="s">
        <v>225</v>
      </c>
      <c r="G72" s="0" t="s">
        <v>224</v>
      </c>
      <c r="H72" s="0" t="n">
        <v>0</v>
      </c>
      <c r="I72" s="0" t="n">
        <v>0</v>
      </c>
      <c r="J72" s="0" t="n">
        <v>0</v>
      </c>
      <c r="K72" s="0" t="s">
        <v>226</v>
      </c>
      <c r="L72" s="0" t="n">
        <v>193.91</v>
      </c>
      <c r="M72" s="0" t="n">
        <v>0.005</v>
      </c>
      <c r="N72" s="0" t="n">
        <v>0.319</v>
      </c>
      <c r="O72" s="0" t="n">
        <v>106.21</v>
      </c>
      <c r="P72" s="0" t="n">
        <v>87.62</v>
      </c>
      <c r="Q72" s="0" t="s">
        <v>227</v>
      </c>
      <c r="R72" s="0" t="s">
        <v>228</v>
      </c>
      <c r="S72" s="0" t="n">
        <v>617.01</v>
      </c>
      <c r="T72" s="0" t="s">
        <v>227</v>
      </c>
      <c r="U72" s="0" t="s">
        <v>228</v>
      </c>
      <c r="V72" s="0" t="n">
        <v>747.98</v>
      </c>
    </row>
    <row r="73" customFormat="false" ht="12.1" hidden="false" customHeight="false" outlineLevel="0" collapsed="false">
      <c r="A73" s="25" t="s">
        <v>22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 t="n">
        <f aca="false">AVERAGE(L68:L72)</f>
        <v>202.14</v>
      </c>
      <c r="M73" s="25" t="n">
        <f aca="false">AVERAGE(M68:M72)</f>
        <v>0.0048</v>
      </c>
      <c r="N73" s="25" t="n">
        <f aca="false">AVERAGE(N68:N72)</f>
        <v>0.259</v>
      </c>
      <c r="O73" s="25" t="n">
        <f aca="false">AVERAGE(O68:O72)</f>
        <v>108.616</v>
      </c>
      <c r="P73" s="25" t="n">
        <f aca="false">AVERAGE(P68:P72)</f>
        <v>93.458</v>
      </c>
      <c r="Q73" s="25"/>
      <c r="R73" s="25"/>
      <c r="S73" s="25" t="n">
        <f aca="false">AVERAGE(S68:S72)</f>
        <v>603.6</v>
      </c>
      <c r="T73" s="25"/>
      <c r="U73" s="25"/>
      <c r="V73" s="25" t="n">
        <f aca="false">AVERAGE(V68:V72)</f>
        <v>703.554</v>
      </c>
    </row>
    <row r="76" customFormat="false" ht="12.1" hidden="false" customHeight="false" outlineLevel="0" collapsed="false">
      <c r="A76" s="4" t="s">
        <v>301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2.1" hidden="false" customHeight="false" outlineLevel="0" collapsed="false">
      <c r="A77" s="5" t="s">
        <v>201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1" hidden="false" customHeight="false" outlineLevel="0" collapsed="false">
      <c r="A78" s="5" t="s">
        <v>202</v>
      </c>
      <c r="B78" s="5" t="s">
        <v>203</v>
      </c>
      <c r="C78" s="5" t="s">
        <v>204</v>
      </c>
      <c r="D78" s="5" t="s">
        <v>205</v>
      </c>
      <c r="E78" s="5" t="s">
        <v>206</v>
      </c>
      <c r="F78" s="5" t="s">
        <v>207</v>
      </c>
      <c r="G78" s="5" t="s">
        <v>208</v>
      </c>
      <c r="H78" s="5" t="s">
        <v>209</v>
      </c>
      <c r="I78" s="5" t="s">
        <v>210</v>
      </c>
      <c r="J78" s="5" t="s">
        <v>211</v>
      </c>
      <c r="K78" s="5" t="s">
        <v>212</v>
      </c>
      <c r="L78" s="5" t="s">
        <v>213</v>
      </c>
      <c r="M78" s="5" t="s">
        <v>214</v>
      </c>
      <c r="N78" s="5" t="s">
        <v>215</v>
      </c>
      <c r="O78" s="5" t="s">
        <v>216</v>
      </c>
      <c r="P78" s="5" t="s">
        <v>217</v>
      </c>
      <c r="Q78" s="5" t="s">
        <v>218</v>
      </c>
      <c r="R78" s="5" t="s">
        <v>219</v>
      </c>
      <c r="S78" s="5" t="s">
        <v>220</v>
      </c>
      <c r="T78" s="5" t="s">
        <v>221</v>
      </c>
      <c r="U78" s="5" t="s">
        <v>222</v>
      </c>
      <c r="V78" s="5" t="s">
        <v>223</v>
      </c>
    </row>
    <row r="79" customFormat="false" ht="12.1" hidden="false" customHeight="false" outlineLevel="0" collapsed="false">
      <c r="A79" s="0" t="n">
        <v>0</v>
      </c>
      <c r="B79" s="0" t="n">
        <v>0</v>
      </c>
      <c r="C79" s="0" t="n">
        <v>256</v>
      </c>
      <c r="D79" s="0" t="n">
        <v>16384</v>
      </c>
      <c r="E79" s="0" t="s">
        <v>224</v>
      </c>
      <c r="F79" s="0" t="s">
        <v>225</v>
      </c>
      <c r="G79" s="0" t="s">
        <v>224</v>
      </c>
      <c r="H79" s="0" t="n">
        <v>0</v>
      </c>
      <c r="I79" s="0" t="n">
        <v>0</v>
      </c>
      <c r="J79" s="0" t="n">
        <v>0</v>
      </c>
      <c r="K79" s="0" t="s">
        <v>226</v>
      </c>
      <c r="L79" s="0" t="n">
        <v>201.24</v>
      </c>
      <c r="M79" s="0" t="n">
        <v>0.017</v>
      </c>
      <c r="N79" s="0" t="n">
        <v>0.33</v>
      </c>
      <c r="O79" s="0" t="n">
        <v>107.63</v>
      </c>
      <c r="P79" s="0" t="n">
        <v>93.54</v>
      </c>
      <c r="Q79" s="0" t="s">
        <v>227</v>
      </c>
      <c r="R79" s="0" t="s">
        <v>228</v>
      </c>
      <c r="S79" s="0" t="n">
        <v>608.89</v>
      </c>
      <c r="T79" s="0" t="s">
        <v>227</v>
      </c>
      <c r="U79" s="0" t="s">
        <v>228</v>
      </c>
      <c r="V79" s="0" t="n">
        <v>700.65</v>
      </c>
    </row>
    <row r="80" customFormat="false" ht="12.1" hidden="false" customHeight="false" outlineLevel="0" collapsed="false">
      <c r="A80" s="0" t="n">
        <v>0</v>
      </c>
      <c r="B80" s="0" t="n">
        <v>1</v>
      </c>
      <c r="C80" s="0" t="n">
        <v>256</v>
      </c>
      <c r="D80" s="0" t="n">
        <v>16384</v>
      </c>
      <c r="E80" s="0" t="s">
        <v>224</v>
      </c>
      <c r="F80" s="0" t="s">
        <v>225</v>
      </c>
      <c r="G80" s="0" t="s">
        <v>224</v>
      </c>
      <c r="H80" s="0" t="n">
        <v>0</v>
      </c>
      <c r="I80" s="0" t="n">
        <v>0</v>
      </c>
      <c r="J80" s="0" t="n">
        <v>0</v>
      </c>
      <c r="K80" s="0" t="s">
        <v>226</v>
      </c>
      <c r="L80" s="0" t="n">
        <v>224.27</v>
      </c>
      <c r="M80" s="0" t="n">
        <v>0.006</v>
      </c>
      <c r="N80" s="0" t="n">
        <v>0.216</v>
      </c>
      <c r="O80" s="0" t="n">
        <v>113.3</v>
      </c>
      <c r="P80" s="0" t="n">
        <v>110.86</v>
      </c>
      <c r="Q80" s="0" t="s">
        <v>227</v>
      </c>
      <c r="R80" s="0" t="s">
        <v>228</v>
      </c>
      <c r="S80" s="0" t="n">
        <v>578.44</v>
      </c>
      <c r="T80" s="0" t="s">
        <v>227</v>
      </c>
      <c r="U80" s="0" t="s">
        <v>228</v>
      </c>
      <c r="V80" s="0" t="n">
        <v>591.14</v>
      </c>
    </row>
    <row r="81" customFormat="false" ht="12.1" hidden="false" customHeight="false" outlineLevel="0" collapsed="false">
      <c r="A81" s="0" t="n">
        <v>0</v>
      </c>
      <c r="B81" s="0" t="n">
        <v>2</v>
      </c>
      <c r="C81" s="0" t="n">
        <v>256</v>
      </c>
      <c r="D81" s="0" t="n">
        <v>16384</v>
      </c>
      <c r="E81" s="0" t="s">
        <v>224</v>
      </c>
      <c r="F81" s="0" t="s">
        <v>225</v>
      </c>
      <c r="G81" s="0" t="s">
        <v>224</v>
      </c>
      <c r="H81" s="0" t="n">
        <v>0</v>
      </c>
      <c r="I81" s="0" t="n">
        <v>0</v>
      </c>
      <c r="J81" s="0" t="n">
        <v>0</v>
      </c>
      <c r="K81" s="0" t="s">
        <v>226</v>
      </c>
      <c r="L81" s="0" t="n">
        <v>196.44</v>
      </c>
      <c r="M81" s="0" t="n">
        <v>0.004</v>
      </c>
      <c r="N81" s="0" t="n">
        <v>0.131</v>
      </c>
      <c r="O81" s="0" t="n">
        <v>109.99</v>
      </c>
      <c r="P81" s="0" t="n">
        <v>86.37</v>
      </c>
      <c r="Q81" s="0" t="s">
        <v>227</v>
      </c>
      <c r="R81" s="0" t="s">
        <v>228</v>
      </c>
      <c r="S81" s="0" t="n">
        <v>595.86</v>
      </c>
      <c r="T81" s="0" t="s">
        <v>227</v>
      </c>
      <c r="U81" s="0" t="s">
        <v>228</v>
      </c>
      <c r="V81" s="0" t="n">
        <v>758.8</v>
      </c>
    </row>
    <row r="82" customFormat="false" ht="12.1" hidden="false" customHeight="false" outlineLevel="0" collapsed="false">
      <c r="A82" s="0" t="n">
        <v>0</v>
      </c>
      <c r="B82" s="0" t="n">
        <v>3</v>
      </c>
      <c r="C82" s="0" t="n">
        <v>256</v>
      </c>
      <c r="D82" s="0" t="n">
        <v>16384</v>
      </c>
      <c r="E82" s="0" t="s">
        <v>224</v>
      </c>
      <c r="F82" s="0" t="s">
        <v>225</v>
      </c>
      <c r="G82" s="0" t="s">
        <v>224</v>
      </c>
      <c r="H82" s="0" t="n">
        <v>0</v>
      </c>
      <c r="I82" s="0" t="n">
        <v>0</v>
      </c>
      <c r="J82" s="0" t="n">
        <v>0</v>
      </c>
      <c r="K82" s="0" t="s">
        <v>226</v>
      </c>
      <c r="L82" s="0" t="n">
        <v>215.84</v>
      </c>
      <c r="M82" s="0" t="n">
        <v>0.005</v>
      </c>
      <c r="N82" s="0" t="n">
        <v>0.409</v>
      </c>
      <c r="O82" s="0" t="n">
        <v>110.11</v>
      </c>
      <c r="P82" s="0" t="n">
        <v>105.68</v>
      </c>
      <c r="Q82" s="0" t="s">
        <v>227</v>
      </c>
      <c r="R82" s="0" t="s">
        <v>228</v>
      </c>
      <c r="S82" s="0" t="n">
        <v>595.18</v>
      </c>
      <c r="T82" s="0" t="s">
        <v>227</v>
      </c>
      <c r="U82" s="0" t="s">
        <v>228</v>
      </c>
      <c r="V82" s="0" t="n">
        <v>620.14</v>
      </c>
    </row>
    <row r="83" customFormat="false" ht="12.1" hidden="false" customHeight="false" outlineLevel="0" collapsed="false">
      <c r="A83" s="0" t="n">
        <v>0</v>
      </c>
      <c r="B83" s="0" t="n">
        <v>4</v>
      </c>
      <c r="C83" s="0" t="n">
        <v>256</v>
      </c>
      <c r="D83" s="0" t="n">
        <v>16384</v>
      </c>
      <c r="E83" s="0" t="s">
        <v>224</v>
      </c>
      <c r="F83" s="0" t="s">
        <v>225</v>
      </c>
      <c r="G83" s="0" t="s">
        <v>224</v>
      </c>
      <c r="H83" s="0" t="n">
        <v>0</v>
      </c>
      <c r="I83" s="0" t="n">
        <v>0</v>
      </c>
      <c r="J83" s="0" t="n">
        <v>0</v>
      </c>
      <c r="K83" s="0" t="s">
        <v>226</v>
      </c>
      <c r="L83" s="0" t="n">
        <v>205.73</v>
      </c>
      <c r="M83" s="0" t="n">
        <v>0.005</v>
      </c>
      <c r="N83" s="0" t="n">
        <v>0.26</v>
      </c>
      <c r="O83" s="0" t="n">
        <v>107.46</v>
      </c>
      <c r="P83" s="0" t="n">
        <v>98.24</v>
      </c>
      <c r="Q83" s="0" t="s">
        <v>227</v>
      </c>
      <c r="R83" s="0" t="s">
        <v>228</v>
      </c>
      <c r="S83" s="0" t="n">
        <v>609.87</v>
      </c>
      <c r="T83" s="0" t="s">
        <v>227</v>
      </c>
      <c r="U83" s="0" t="s">
        <v>228</v>
      </c>
      <c r="V83" s="0" t="n">
        <v>667.1</v>
      </c>
    </row>
    <row r="84" customFormat="false" ht="12.1" hidden="false" customHeight="false" outlineLevel="0" collapsed="false">
      <c r="A84" s="25" t="s">
        <v>229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 t="n">
        <f aca="false">AVERAGE(L79:L83)</f>
        <v>208.704</v>
      </c>
      <c r="M84" s="25" t="n">
        <f aca="false">AVERAGE(M79:M83)</f>
        <v>0.0074</v>
      </c>
      <c r="N84" s="25" t="n">
        <f aca="false">AVERAGE(N79:N83)</f>
        <v>0.2692</v>
      </c>
      <c r="O84" s="25" t="n">
        <f aca="false">AVERAGE(O79:O83)</f>
        <v>109.698</v>
      </c>
      <c r="P84" s="25" t="n">
        <f aca="false">AVERAGE(P79:P83)</f>
        <v>98.938</v>
      </c>
      <c r="Q84" s="25"/>
      <c r="R84" s="25"/>
      <c r="S84" s="25" t="n">
        <f aca="false">AVERAGE(S79:S83)</f>
        <v>597.648</v>
      </c>
      <c r="T84" s="25"/>
      <c r="U84" s="25"/>
      <c r="V84" s="25" t="n">
        <f aca="false">AVERAGE(V79:V83)</f>
        <v>667.566</v>
      </c>
    </row>
    <row r="87" customFormat="false" ht="12.1" hidden="false" customHeight="false" outlineLevel="0" collapsed="false">
      <c r="A87" s="4" t="s">
        <v>302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2.1" hidden="false" customHeight="false" outlineLevel="0" collapsed="false">
      <c r="A88" s="5" t="s">
        <v>201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2.1" hidden="false" customHeight="false" outlineLevel="0" collapsed="false">
      <c r="A89" s="5" t="s">
        <v>202</v>
      </c>
      <c r="B89" s="5" t="s">
        <v>203</v>
      </c>
      <c r="C89" s="5" t="s">
        <v>204</v>
      </c>
      <c r="D89" s="5" t="s">
        <v>205</v>
      </c>
      <c r="E89" s="5" t="s">
        <v>206</v>
      </c>
      <c r="F89" s="5" t="s">
        <v>207</v>
      </c>
      <c r="G89" s="5" t="s">
        <v>208</v>
      </c>
      <c r="H89" s="5" t="s">
        <v>209</v>
      </c>
      <c r="I89" s="5" t="s">
        <v>210</v>
      </c>
      <c r="J89" s="5" t="s">
        <v>211</v>
      </c>
      <c r="K89" s="5" t="s">
        <v>212</v>
      </c>
      <c r="L89" s="5" t="s">
        <v>213</v>
      </c>
      <c r="M89" s="5" t="s">
        <v>214</v>
      </c>
      <c r="N89" s="5" t="s">
        <v>215</v>
      </c>
      <c r="O89" s="5" t="s">
        <v>216</v>
      </c>
      <c r="P89" s="5" t="s">
        <v>217</v>
      </c>
      <c r="Q89" s="5" t="s">
        <v>218</v>
      </c>
      <c r="R89" s="5" t="s">
        <v>219</v>
      </c>
      <c r="S89" s="5" t="s">
        <v>220</v>
      </c>
      <c r="T89" s="5" t="s">
        <v>221</v>
      </c>
      <c r="U89" s="5" t="s">
        <v>222</v>
      </c>
      <c r="V89" s="5" t="s">
        <v>223</v>
      </c>
    </row>
    <row r="90" customFormat="false" ht="12.1" hidden="false" customHeight="false" outlineLevel="0" collapsed="false">
      <c r="A90" s="0" t="n">
        <v>0</v>
      </c>
      <c r="B90" s="0" t="n">
        <v>0</v>
      </c>
      <c r="C90" s="0" t="n">
        <v>256</v>
      </c>
      <c r="D90" s="0" t="n">
        <v>16384</v>
      </c>
      <c r="E90" s="0" t="s">
        <v>224</v>
      </c>
      <c r="F90" s="0" t="s">
        <v>225</v>
      </c>
      <c r="G90" s="0" t="s">
        <v>224</v>
      </c>
      <c r="H90" s="0" t="n">
        <v>0</v>
      </c>
      <c r="I90" s="0" t="n">
        <v>0</v>
      </c>
      <c r="J90" s="0" t="n">
        <v>0</v>
      </c>
      <c r="K90" s="0" t="s">
        <v>226</v>
      </c>
      <c r="L90" s="0" t="n">
        <v>198.11</v>
      </c>
      <c r="M90" s="0" t="n">
        <v>0.005</v>
      </c>
      <c r="N90" s="0" t="n">
        <v>0.309</v>
      </c>
      <c r="O90" s="0" t="n">
        <v>109.89</v>
      </c>
      <c r="P90" s="0" t="n">
        <v>88.19</v>
      </c>
      <c r="Q90" s="0" t="s">
        <v>227</v>
      </c>
      <c r="R90" s="0" t="s">
        <v>228</v>
      </c>
      <c r="S90" s="0" t="n">
        <v>596.38</v>
      </c>
      <c r="T90" s="0" t="s">
        <v>227</v>
      </c>
      <c r="U90" s="0" t="s">
        <v>228</v>
      </c>
      <c r="V90" s="0" t="n">
        <v>743.09</v>
      </c>
    </row>
    <row r="91" customFormat="false" ht="12.1" hidden="false" customHeight="false" outlineLevel="0" collapsed="false">
      <c r="A91" s="0" t="n">
        <v>0</v>
      </c>
      <c r="B91" s="0" t="n">
        <v>1</v>
      </c>
      <c r="C91" s="0" t="n">
        <v>256</v>
      </c>
      <c r="D91" s="0" t="n">
        <v>16384</v>
      </c>
      <c r="E91" s="0" t="s">
        <v>224</v>
      </c>
      <c r="F91" s="0" t="s">
        <v>225</v>
      </c>
      <c r="G91" s="0" t="s">
        <v>224</v>
      </c>
      <c r="H91" s="0" t="n">
        <v>0</v>
      </c>
      <c r="I91" s="0" t="n">
        <v>0</v>
      </c>
      <c r="J91" s="0" t="n">
        <v>0</v>
      </c>
      <c r="K91" s="0" t="s">
        <v>226</v>
      </c>
      <c r="L91" s="0" t="n">
        <v>199.95</v>
      </c>
      <c r="M91" s="0" t="n">
        <v>0.005</v>
      </c>
      <c r="N91" s="0" t="n">
        <v>0.144</v>
      </c>
      <c r="O91" s="0" t="n">
        <v>111.42</v>
      </c>
      <c r="P91" s="0" t="n">
        <v>88.51</v>
      </c>
      <c r="Q91" s="0" t="s">
        <v>227</v>
      </c>
      <c r="R91" s="0" t="s">
        <v>228</v>
      </c>
      <c r="S91" s="0" t="n">
        <v>588.2</v>
      </c>
      <c r="T91" s="0" t="s">
        <v>227</v>
      </c>
      <c r="U91" s="0" t="s">
        <v>228</v>
      </c>
      <c r="V91" s="0" t="n">
        <v>740.46</v>
      </c>
    </row>
    <row r="92" customFormat="false" ht="12.1" hidden="false" customHeight="false" outlineLevel="0" collapsed="false">
      <c r="A92" s="0" t="n">
        <v>0</v>
      </c>
      <c r="B92" s="0" t="n">
        <v>2</v>
      </c>
      <c r="C92" s="0" t="n">
        <v>256</v>
      </c>
      <c r="D92" s="0" t="n">
        <v>16384</v>
      </c>
      <c r="E92" s="0" t="s">
        <v>224</v>
      </c>
      <c r="F92" s="0" t="s">
        <v>225</v>
      </c>
      <c r="G92" s="0" t="s">
        <v>224</v>
      </c>
      <c r="H92" s="0" t="n">
        <v>0</v>
      </c>
      <c r="I92" s="0" t="n">
        <v>0</v>
      </c>
      <c r="J92" s="0" t="n">
        <v>0</v>
      </c>
      <c r="K92" s="0" t="s">
        <v>226</v>
      </c>
      <c r="L92" s="0" t="n">
        <v>189.69</v>
      </c>
      <c r="M92" s="0" t="n">
        <v>0.004</v>
      </c>
      <c r="N92" s="0" t="n">
        <v>0.138</v>
      </c>
      <c r="O92" s="0" t="n">
        <v>111.09</v>
      </c>
      <c r="P92" s="0" t="n">
        <v>78.56</v>
      </c>
      <c r="Q92" s="0" t="s">
        <v>227</v>
      </c>
      <c r="R92" s="0" t="s">
        <v>228</v>
      </c>
      <c r="S92" s="0" t="n">
        <v>589.94</v>
      </c>
      <c r="T92" s="0" t="s">
        <v>227</v>
      </c>
      <c r="U92" s="0" t="s">
        <v>228</v>
      </c>
      <c r="V92" s="0" t="n">
        <v>834.26</v>
      </c>
    </row>
    <row r="93" customFormat="false" ht="12.1" hidden="false" customHeight="false" outlineLevel="0" collapsed="false">
      <c r="A93" s="0" t="n">
        <v>0</v>
      </c>
      <c r="B93" s="0" t="n">
        <v>3</v>
      </c>
      <c r="C93" s="0" t="n">
        <v>256</v>
      </c>
      <c r="D93" s="0" t="n">
        <v>16384</v>
      </c>
      <c r="E93" s="0" t="s">
        <v>224</v>
      </c>
      <c r="F93" s="0" t="s">
        <v>225</v>
      </c>
      <c r="G93" s="0" t="s">
        <v>224</v>
      </c>
      <c r="H93" s="0" t="n">
        <v>0</v>
      </c>
      <c r="I93" s="0" t="n">
        <v>0</v>
      </c>
      <c r="J93" s="0" t="n">
        <v>0</v>
      </c>
      <c r="K93" s="0" t="s">
        <v>226</v>
      </c>
      <c r="L93" s="0" t="n">
        <v>229.72</v>
      </c>
      <c r="M93" s="0" t="n">
        <v>0.005</v>
      </c>
      <c r="N93" s="0" t="n">
        <v>0.088</v>
      </c>
      <c r="O93" s="0" t="n">
        <v>107.81</v>
      </c>
      <c r="P93" s="0" t="n">
        <v>121.88</v>
      </c>
      <c r="Q93" s="0" t="s">
        <v>227</v>
      </c>
      <c r="R93" s="0" t="s">
        <v>228</v>
      </c>
      <c r="S93" s="0" t="n">
        <v>607.86</v>
      </c>
      <c r="T93" s="0" t="s">
        <v>227</v>
      </c>
      <c r="U93" s="0" t="s">
        <v>228</v>
      </c>
      <c r="V93" s="0" t="n">
        <v>537.69</v>
      </c>
    </row>
    <row r="94" customFormat="false" ht="12.1" hidden="false" customHeight="false" outlineLevel="0" collapsed="false">
      <c r="A94" s="0" t="n">
        <v>0</v>
      </c>
      <c r="B94" s="0" t="n">
        <v>4</v>
      </c>
      <c r="C94" s="0" t="n">
        <v>256</v>
      </c>
      <c r="D94" s="0" t="n">
        <v>16384</v>
      </c>
      <c r="E94" s="0" t="s">
        <v>224</v>
      </c>
      <c r="F94" s="0" t="s">
        <v>225</v>
      </c>
      <c r="G94" s="0" t="s">
        <v>224</v>
      </c>
      <c r="H94" s="0" t="n">
        <v>0</v>
      </c>
      <c r="I94" s="0" t="n">
        <v>0</v>
      </c>
      <c r="J94" s="0" t="n">
        <v>0</v>
      </c>
      <c r="K94" s="0" t="s">
        <v>226</v>
      </c>
      <c r="L94" s="0" t="n">
        <v>208.43</v>
      </c>
      <c r="M94" s="0" t="n">
        <v>0.005</v>
      </c>
      <c r="N94" s="0" t="n">
        <v>0.164</v>
      </c>
      <c r="O94" s="0" t="n">
        <v>111.61</v>
      </c>
      <c r="P94" s="0" t="n">
        <v>96.8</v>
      </c>
      <c r="Q94" s="0" t="s">
        <v>227</v>
      </c>
      <c r="R94" s="0" t="s">
        <v>228</v>
      </c>
      <c r="S94" s="0" t="n">
        <v>587.21</v>
      </c>
      <c r="T94" s="0" t="s">
        <v>227</v>
      </c>
      <c r="U94" s="0" t="s">
        <v>228</v>
      </c>
      <c r="V94" s="0" t="n">
        <v>677</v>
      </c>
    </row>
    <row r="95" customFormat="false" ht="12.1" hidden="false" customHeight="false" outlineLevel="0" collapsed="false">
      <c r="A95" s="25" t="s">
        <v>22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 t="n">
        <f aca="false">AVERAGE(L90:L94)</f>
        <v>205.18</v>
      </c>
      <c r="M95" s="25" t="n">
        <f aca="false">AVERAGE(M90:M94)</f>
        <v>0.0048</v>
      </c>
      <c r="N95" s="25" t="n">
        <f aca="false">AVERAGE(N90:N94)</f>
        <v>0.1686</v>
      </c>
      <c r="O95" s="25" t="n">
        <f aca="false">AVERAGE(O90:O94)</f>
        <v>110.364</v>
      </c>
      <c r="P95" s="25" t="n">
        <f aca="false">AVERAGE(P90:P94)</f>
        <v>94.788</v>
      </c>
      <c r="Q95" s="25"/>
      <c r="R95" s="25"/>
      <c r="S95" s="25" t="n">
        <f aca="false">AVERAGE(S90:S94)</f>
        <v>593.918</v>
      </c>
      <c r="T95" s="25"/>
      <c r="U95" s="25"/>
      <c r="V95" s="25" t="n">
        <f aca="false">AVERAGE(V90:V94)</f>
        <v>706.5</v>
      </c>
    </row>
    <row r="98" customFormat="false" ht="12.1" hidden="false" customHeight="false" outlineLevel="0" collapsed="false">
      <c r="A98" s="4" t="s">
        <v>303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1" hidden="false" customHeight="false" outlineLevel="0" collapsed="false">
      <c r="A99" s="5" t="s">
        <v>201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</row>
    <row r="100" customFormat="false" ht="12.1" hidden="false" customHeight="false" outlineLevel="0" collapsed="false">
      <c r="A100" s="5" t="s">
        <v>202</v>
      </c>
      <c r="B100" s="5" t="s">
        <v>203</v>
      </c>
      <c r="C100" s="5" t="s">
        <v>204</v>
      </c>
      <c r="D100" s="5" t="s">
        <v>205</v>
      </c>
      <c r="E100" s="5" t="s">
        <v>206</v>
      </c>
      <c r="F100" s="5" t="s">
        <v>207</v>
      </c>
      <c r="G100" s="5" t="s">
        <v>208</v>
      </c>
      <c r="H100" s="5" t="s">
        <v>209</v>
      </c>
      <c r="I100" s="5" t="s">
        <v>210</v>
      </c>
      <c r="J100" s="5" t="s">
        <v>211</v>
      </c>
      <c r="K100" s="5" t="s">
        <v>212</v>
      </c>
      <c r="L100" s="5" t="s">
        <v>213</v>
      </c>
      <c r="M100" s="5" t="s">
        <v>214</v>
      </c>
      <c r="N100" s="5" t="s">
        <v>215</v>
      </c>
      <c r="O100" s="5" t="s">
        <v>216</v>
      </c>
      <c r="P100" s="5" t="s">
        <v>217</v>
      </c>
      <c r="Q100" s="5" t="s">
        <v>218</v>
      </c>
      <c r="R100" s="5" t="s">
        <v>219</v>
      </c>
      <c r="S100" s="5" t="s">
        <v>220</v>
      </c>
      <c r="T100" s="5" t="s">
        <v>221</v>
      </c>
      <c r="U100" s="5" t="s">
        <v>222</v>
      </c>
      <c r="V100" s="5" t="s">
        <v>223</v>
      </c>
    </row>
    <row r="101" customFormat="false" ht="12.1" hidden="false" customHeight="false" outlineLevel="0" collapsed="false">
      <c r="A101" s="0" t="n">
        <v>0</v>
      </c>
      <c r="B101" s="0" t="n">
        <v>0</v>
      </c>
      <c r="C101" s="0" t="n">
        <v>256</v>
      </c>
      <c r="D101" s="0" t="n">
        <v>16384</v>
      </c>
      <c r="E101" s="0" t="s">
        <v>224</v>
      </c>
      <c r="F101" s="0" t="s">
        <v>225</v>
      </c>
      <c r="G101" s="0" t="s">
        <v>224</v>
      </c>
      <c r="H101" s="0" t="n">
        <v>0</v>
      </c>
      <c r="I101" s="0" t="n">
        <v>0</v>
      </c>
      <c r="J101" s="0" t="n">
        <v>0</v>
      </c>
      <c r="K101" s="0" t="s">
        <v>226</v>
      </c>
      <c r="L101" s="0" t="n">
        <v>194.52</v>
      </c>
      <c r="M101" s="0" t="n">
        <v>0.005</v>
      </c>
      <c r="N101" s="0" t="n">
        <v>0.102</v>
      </c>
      <c r="O101" s="0" t="n">
        <v>109.61</v>
      </c>
      <c r="P101" s="0" t="n">
        <v>84.84</v>
      </c>
      <c r="Q101" s="0" t="s">
        <v>227</v>
      </c>
      <c r="R101" s="0" t="s">
        <v>228</v>
      </c>
      <c r="S101" s="0" t="n">
        <v>597.89</v>
      </c>
      <c r="T101" s="0" t="s">
        <v>227</v>
      </c>
      <c r="U101" s="0" t="s">
        <v>228</v>
      </c>
      <c r="V101" s="0" t="n">
        <v>772.46</v>
      </c>
    </row>
    <row r="102" customFormat="false" ht="12.1" hidden="false" customHeight="false" outlineLevel="0" collapsed="false">
      <c r="A102" s="0" t="n">
        <v>0</v>
      </c>
      <c r="B102" s="0" t="n">
        <v>1</v>
      </c>
      <c r="C102" s="0" t="n">
        <v>256</v>
      </c>
      <c r="D102" s="0" t="n">
        <v>16384</v>
      </c>
      <c r="E102" s="0" t="s">
        <v>224</v>
      </c>
      <c r="F102" s="0" t="s">
        <v>225</v>
      </c>
      <c r="G102" s="0" t="s">
        <v>224</v>
      </c>
      <c r="H102" s="0" t="n">
        <v>0</v>
      </c>
      <c r="I102" s="0" t="n">
        <v>0</v>
      </c>
      <c r="J102" s="0" t="n">
        <v>0</v>
      </c>
      <c r="K102" s="0" t="s">
        <v>226</v>
      </c>
      <c r="L102" s="0" t="n">
        <v>190.98</v>
      </c>
      <c r="M102" s="0" t="n">
        <v>0.005</v>
      </c>
      <c r="N102" s="0" t="n">
        <v>0.156</v>
      </c>
      <c r="O102" s="0" t="n">
        <v>107.83</v>
      </c>
      <c r="P102" s="0" t="n">
        <v>83.04</v>
      </c>
      <c r="Q102" s="0" t="s">
        <v>227</v>
      </c>
      <c r="R102" s="0" t="s">
        <v>228</v>
      </c>
      <c r="S102" s="0" t="n">
        <v>607.76</v>
      </c>
      <c r="T102" s="0" t="s">
        <v>227</v>
      </c>
      <c r="U102" s="0" t="s">
        <v>228</v>
      </c>
      <c r="V102" s="0" t="n">
        <v>789.18</v>
      </c>
    </row>
    <row r="103" customFormat="false" ht="12.1" hidden="false" customHeight="false" outlineLevel="0" collapsed="false">
      <c r="A103" s="0" t="n">
        <v>0</v>
      </c>
      <c r="B103" s="0" t="n">
        <v>2</v>
      </c>
      <c r="C103" s="0" t="n">
        <v>256</v>
      </c>
      <c r="D103" s="0" t="n">
        <v>16384</v>
      </c>
      <c r="E103" s="0" t="s">
        <v>224</v>
      </c>
      <c r="F103" s="0" t="s">
        <v>225</v>
      </c>
      <c r="G103" s="0" t="s">
        <v>224</v>
      </c>
      <c r="H103" s="0" t="n">
        <v>0</v>
      </c>
      <c r="I103" s="0" t="n">
        <v>0</v>
      </c>
      <c r="J103" s="0" t="n">
        <v>0</v>
      </c>
      <c r="K103" s="0" t="s">
        <v>226</v>
      </c>
      <c r="L103" s="0" t="n">
        <v>218.77</v>
      </c>
      <c r="M103" s="0" t="n">
        <v>0.005</v>
      </c>
      <c r="N103" s="0" t="n">
        <v>0.101</v>
      </c>
      <c r="O103" s="0" t="n">
        <v>108.84</v>
      </c>
      <c r="P103" s="0" t="n">
        <v>109.83</v>
      </c>
      <c r="Q103" s="0" t="s">
        <v>227</v>
      </c>
      <c r="R103" s="0" t="s">
        <v>228</v>
      </c>
      <c r="S103" s="0" t="n">
        <v>602.12</v>
      </c>
      <c r="T103" s="0" t="s">
        <v>227</v>
      </c>
      <c r="U103" s="0" t="s">
        <v>228</v>
      </c>
      <c r="V103" s="0" t="n">
        <v>596.7</v>
      </c>
    </row>
    <row r="104" customFormat="false" ht="12.1" hidden="false" customHeight="false" outlineLevel="0" collapsed="false">
      <c r="A104" s="0" t="n">
        <v>0</v>
      </c>
      <c r="B104" s="0" t="n">
        <v>3</v>
      </c>
      <c r="C104" s="0" t="n">
        <v>256</v>
      </c>
      <c r="D104" s="0" t="n">
        <v>16384</v>
      </c>
      <c r="E104" s="0" t="s">
        <v>224</v>
      </c>
      <c r="F104" s="0" t="s">
        <v>225</v>
      </c>
      <c r="G104" s="0" t="s">
        <v>224</v>
      </c>
      <c r="H104" s="0" t="n">
        <v>0</v>
      </c>
      <c r="I104" s="0" t="n">
        <v>0</v>
      </c>
      <c r="J104" s="0" t="n">
        <v>0</v>
      </c>
      <c r="K104" s="0" t="s">
        <v>226</v>
      </c>
      <c r="L104" s="0" t="n">
        <v>221.88</v>
      </c>
      <c r="M104" s="0" t="n">
        <v>0.005</v>
      </c>
      <c r="N104" s="0" t="n">
        <v>0.079</v>
      </c>
      <c r="O104" s="0" t="n">
        <v>110.62</v>
      </c>
      <c r="P104" s="0" t="n">
        <v>111.18</v>
      </c>
      <c r="Q104" s="0" t="s">
        <v>227</v>
      </c>
      <c r="R104" s="0" t="s">
        <v>228</v>
      </c>
      <c r="S104" s="0" t="n">
        <v>592.43</v>
      </c>
      <c r="T104" s="0" t="s">
        <v>227</v>
      </c>
      <c r="U104" s="0" t="s">
        <v>228</v>
      </c>
      <c r="V104" s="0" t="n">
        <v>589.45</v>
      </c>
    </row>
    <row r="105" customFormat="false" ht="12.1" hidden="false" customHeight="false" outlineLevel="0" collapsed="false">
      <c r="A105" s="0" t="n">
        <v>0</v>
      </c>
      <c r="B105" s="0" t="n">
        <v>4</v>
      </c>
      <c r="C105" s="0" t="n">
        <v>256</v>
      </c>
      <c r="D105" s="0" t="n">
        <v>16384</v>
      </c>
      <c r="E105" s="0" t="s">
        <v>224</v>
      </c>
      <c r="F105" s="0" t="s">
        <v>225</v>
      </c>
      <c r="G105" s="0" t="s">
        <v>224</v>
      </c>
      <c r="H105" s="0" t="n">
        <v>0</v>
      </c>
      <c r="I105" s="0" t="n">
        <v>0</v>
      </c>
      <c r="J105" s="0" t="n">
        <v>0</v>
      </c>
      <c r="K105" s="0" t="s">
        <v>226</v>
      </c>
      <c r="L105" s="0" t="n">
        <v>193.74</v>
      </c>
      <c r="M105" s="0" t="n">
        <v>0.005</v>
      </c>
      <c r="N105" s="0" t="n">
        <v>0.101</v>
      </c>
      <c r="O105" s="0" t="n">
        <v>110.78</v>
      </c>
      <c r="P105" s="0" t="n">
        <v>82.91</v>
      </c>
      <c r="Q105" s="0" t="s">
        <v>227</v>
      </c>
      <c r="R105" s="0" t="s">
        <v>228</v>
      </c>
      <c r="S105" s="0" t="n">
        <v>591.59</v>
      </c>
      <c r="T105" s="0" t="s">
        <v>227</v>
      </c>
      <c r="U105" s="0" t="s">
        <v>228</v>
      </c>
      <c r="V105" s="0" t="n">
        <v>790.42</v>
      </c>
    </row>
    <row r="106" customFormat="false" ht="12.1" hidden="false" customHeight="false" outlineLevel="0" collapsed="false">
      <c r="A106" s="25" t="s">
        <v>229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 t="n">
        <f aca="false">AVERAGE(L101:L105)</f>
        <v>203.978</v>
      </c>
      <c r="M106" s="25" t="n">
        <f aca="false">AVERAGE(M101:M105)</f>
        <v>0.005</v>
      </c>
      <c r="N106" s="25" t="n">
        <f aca="false">AVERAGE(N101:N105)</f>
        <v>0.1078</v>
      </c>
      <c r="O106" s="25" t="n">
        <f aca="false">AVERAGE(O101:O105)</f>
        <v>109.536</v>
      </c>
      <c r="P106" s="25" t="n">
        <f aca="false">AVERAGE(P101:P105)</f>
        <v>94.36</v>
      </c>
      <c r="Q106" s="25"/>
      <c r="R106" s="25"/>
      <c r="S106" s="25" t="n">
        <f aca="false">AVERAGE(S101:S105)</f>
        <v>598.358</v>
      </c>
      <c r="T106" s="25"/>
      <c r="U106" s="25"/>
      <c r="V106" s="25" t="n">
        <f aca="false">AVERAGE(V101:V105)</f>
        <v>707.642</v>
      </c>
    </row>
    <row r="109" customFormat="false" ht="12.1" hidden="false" customHeight="false" outlineLevel="0" collapsed="false">
      <c r="A109" s="4" t="s">
        <v>304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1" hidden="false" customHeight="false" outlineLevel="0" collapsed="false">
      <c r="A110" s="5" t="s">
        <v>201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2.1" hidden="false" customHeight="false" outlineLevel="0" collapsed="false">
      <c r="A111" s="5" t="s">
        <v>202</v>
      </c>
      <c r="B111" s="5" t="s">
        <v>203</v>
      </c>
      <c r="C111" s="5" t="s">
        <v>204</v>
      </c>
      <c r="D111" s="5" t="s">
        <v>205</v>
      </c>
      <c r="E111" s="5" t="s">
        <v>206</v>
      </c>
      <c r="F111" s="5" t="s">
        <v>207</v>
      </c>
      <c r="G111" s="5" t="s">
        <v>208</v>
      </c>
      <c r="H111" s="5" t="s">
        <v>209</v>
      </c>
      <c r="I111" s="5" t="s">
        <v>210</v>
      </c>
      <c r="J111" s="5" t="s">
        <v>211</v>
      </c>
      <c r="K111" s="5" t="s">
        <v>212</v>
      </c>
      <c r="L111" s="5" t="s">
        <v>213</v>
      </c>
      <c r="M111" s="5" t="s">
        <v>214</v>
      </c>
      <c r="N111" s="5" t="s">
        <v>215</v>
      </c>
      <c r="O111" s="5" t="s">
        <v>216</v>
      </c>
      <c r="P111" s="5" t="s">
        <v>217</v>
      </c>
      <c r="Q111" s="5" t="s">
        <v>218</v>
      </c>
      <c r="R111" s="5" t="s">
        <v>219</v>
      </c>
      <c r="S111" s="5" t="s">
        <v>220</v>
      </c>
      <c r="T111" s="5" t="s">
        <v>221</v>
      </c>
      <c r="U111" s="5" t="s">
        <v>222</v>
      </c>
      <c r="V111" s="5" t="s">
        <v>223</v>
      </c>
    </row>
    <row r="112" customFormat="false" ht="12.1" hidden="false" customHeight="false" outlineLevel="0" collapsed="false">
      <c r="A112" s="0" t="n">
        <v>0</v>
      </c>
      <c r="B112" s="0" t="n">
        <v>0</v>
      </c>
      <c r="C112" s="0" t="n">
        <v>256</v>
      </c>
      <c r="D112" s="0" t="n">
        <v>16384</v>
      </c>
      <c r="E112" s="0" t="s">
        <v>224</v>
      </c>
      <c r="F112" s="0" t="s">
        <v>225</v>
      </c>
      <c r="G112" s="0" t="s">
        <v>224</v>
      </c>
      <c r="H112" s="0" t="n">
        <v>0</v>
      </c>
      <c r="I112" s="0" t="n">
        <v>0</v>
      </c>
      <c r="J112" s="0" t="n">
        <v>0</v>
      </c>
      <c r="K112" s="0" t="s">
        <v>226</v>
      </c>
      <c r="L112" s="0" t="n">
        <v>193.47</v>
      </c>
      <c r="M112" s="0" t="n">
        <v>0.012</v>
      </c>
      <c r="N112" s="0" t="n">
        <v>0.06</v>
      </c>
      <c r="O112" s="0" t="n">
        <v>110.51</v>
      </c>
      <c r="P112" s="0" t="n">
        <v>82.87</v>
      </c>
      <c r="Q112" s="0" t="s">
        <v>227</v>
      </c>
      <c r="R112" s="0" t="s">
        <v>228</v>
      </c>
      <c r="S112" s="0" t="n">
        <v>593.01</v>
      </c>
      <c r="T112" s="0" t="s">
        <v>227</v>
      </c>
      <c r="U112" s="0" t="s">
        <v>228</v>
      </c>
      <c r="V112" s="0" t="n">
        <v>790.79</v>
      </c>
    </row>
    <row r="113" customFormat="false" ht="12.1" hidden="false" customHeight="false" outlineLevel="0" collapsed="false">
      <c r="A113" s="0" t="n">
        <v>0</v>
      </c>
      <c r="B113" s="0" t="n">
        <v>1</v>
      </c>
      <c r="C113" s="0" t="n">
        <v>256</v>
      </c>
      <c r="D113" s="0" t="n">
        <v>16384</v>
      </c>
      <c r="E113" s="0" t="s">
        <v>224</v>
      </c>
      <c r="F113" s="0" t="s">
        <v>225</v>
      </c>
      <c r="G113" s="0" t="s">
        <v>224</v>
      </c>
      <c r="H113" s="0" t="n">
        <v>0</v>
      </c>
      <c r="I113" s="0" t="n">
        <v>0</v>
      </c>
      <c r="J113" s="0" t="n">
        <v>0</v>
      </c>
      <c r="K113" s="0" t="s">
        <v>226</v>
      </c>
      <c r="L113" s="0" t="n">
        <v>187.93</v>
      </c>
      <c r="M113" s="0" t="n">
        <v>0.005</v>
      </c>
      <c r="N113" s="0" t="n">
        <v>0.114</v>
      </c>
      <c r="O113" s="0" t="n">
        <v>107.88</v>
      </c>
      <c r="P113" s="0" t="n">
        <v>79.94</v>
      </c>
      <c r="Q113" s="0" t="s">
        <v>227</v>
      </c>
      <c r="R113" s="0" t="s">
        <v>228</v>
      </c>
      <c r="S113" s="0" t="n">
        <v>607.47</v>
      </c>
      <c r="T113" s="0" t="s">
        <v>227</v>
      </c>
      <c r="U113" s="0" t="s">
        <v>228</v>
      </c>
      <c r="V113" s="0" t="n">
        <v>819.77</v>
      </c>
    </row>
    <row r="114" customFormat="false" ht="12.1" hidden="false" customHeight="false" outlineLevel="0" collapsed="false">
      <c r="A114" s="0" t="n">
        <v>0</v>
      </c>
      <c r="B114" s="0" t="n">
        <v>2</v>
      </c>
      <c r="C114" s="0" t="n">
        <v>256</v>
      </c>
      <c r="D114" s="0" t="n">
        <v>16384</v>
      </c>
      <c r="E114" s="0" t="s">
        <v>224</v>
      </c>
      <c r="F114" s="0" t="s">
        <v>225</v>
      </c>
      <c r="G114" s="0" t="s">
        <v>224</v>
      </c>
      <c r="H114" s="0" t="n">
        <v>0</v>
      </c>
      <c r="I114" s="0" t="n">
        <v>0</v>
      </c>
      <c r="J114" s="0" t="n">
        <v>0</v>
      </c>
      <c r="K114" s="0" t="s">
        <v>226</v>
      </c>
      <c r="L114" s="0" t="n">
        <v>236.28</v>
      </c>
      <c r="M114" s="0" t="n">
        <v>0.005</v>
      </c>
      <c r="N114" s="0" t="n">
        <v>0.059</v>
      </c>
      <c r="O114" s="0" t="n">
        <v>108.21</v>
      </c>
      <c r="P114" s="0" t="n">
        <v>127.98</v>
      </c>
      <c r="Q114" s="0" t="s">
        <v>227</v>
      </c>
      <c r="R114" s="0" t="s">
        <v>228</v>
      </c>
      <c r="S114" s="0" t="n">
        <v>605.64</v>
      </c>
      <c r="T114" s="0" t="s">
        <v>227</v>
      </c>
      <c r="U114" s="0" t="s">
        <v>228</v>
      </c>
      <c r="V114" s="0" t="n">
        <v>512.07</v>
      </c>
    </row>
    <row r="115" customFormat="false" ht="12.1" hidden="false" customHeight="false" outlineLevel="0" collapsed="false">
      <c r="A115" s="0" t="n">
        <v>0</v>
      </c>
      <c r="B115" s="0" t="n">
        <v>3</v>
      </c>
      <c r="C115" s="0" t="n">
        <v>256</v>
      </c>
      <c r="D115" s="0" t="n">
        <v>16384</v>
      </c>
      <c r="E115" s="0" t="s">
        <v>224</v>
      </c>
      <c r="F115" s="0" t="s">
        <v>225</v>
      </c>
      <c r="G115" s="0" t="s">
        <v>224</v>
      </c>
      <c r="H115" s="0" t="n">
        <v>0</v>
      </c>
      <c r="I115" s="0" t="n">
        <v>0</v>
      </c>
      <c r="J115" s="0" t="n">
        <v>0</v>
      </c>
      <c r="K115" s="0" t="s">
        <v>226</v>
      </c>
      <c r="L115" s="0" t="n">
        <v>199.94</v>
      </c>
      <c r="M115" s="0" t="n">
        <v>0.005</v>
      </c>
      <c r="N115" s="0" t="n">
        <v>0.143</v>
      </c>
      <c r="O115" s="0" t="n">
        <v>108.3</v>
      </c>
      <c r="P115" s="0" t="n">
        <v>91.58</v>
      </c>
      <c r="Q115" s="0" t="s">
        <v>227</v>
      </c>
      <c r="R115" s="0" t="s">
        <v>228</v>
      </c>
      <c r="S115" s="0" t="n">
        <v>605.14</v>
      </c>
      <c r="T115" s="0" t="s">
        <v>227</v>
      </c>
      <c r="U115" s="0" t="s">
        <v>228</v>
      </c>
      <c r="V115" s="0" t="n">
        <v>715.65</v>
      </c>
    </row>
    <row r="116" customFormat="false" ht="12.1" hidden="false" customHeight="false" outlineLevel="0" collapsed="false">
      <c r="A116" s="0" t="n">
        <v>0</v>
      </c>
      <c r="B116" s="0" t="n">
        <v>4</v>
      </c>
      <c r="C116" s="0" t="n">
        <v>256</v>
      </c>
      <c r="D116" s="0" t="n">
        <v>16384</v>
      </c>
      <c r="E116" s="0" t="s">
        <v>224</v>
      </c>
      <c r="F116" s="0" t="s">
        <v>225</v>
      </c>
      <c r="G116" s="0" t="s">
        <v>224</v>
      </c>
      <c r="H116" s="0" t="n">
        <v>0</v>
      </c>
      <c r="I116" s="0" t="n">
        <v>0</v>
      </c>
      <c r="J116" s="0" t="n">
        <v>0</v>
      </c>
      <c r="K116" s="0" t="s">
        <v>226</v>
      </c>
      <c r="L116" s="0" t="n">
        <v>213.72</v>
      </c>
      <c r="M116" s="0" t="n">
        <v>0.004</v>
      </c>
      <c r="N116" s="0" t="n">
        <v>0.06</v>
      </c>
      <c r="O116" s="0" t="n">
        <v>110.67</v>
      </c>
      <c r="P116" s="0" t="n">
        <v>102.99</v>
      </c>
      <c r="Q116" s="0" t="s">
        <v>227</v>
      </c>
      <c r="R116" s="0" t="s">
        <v>228</v>
      </c>
      <c r="S116" s="0" t="n">
        <v>592.18</v>
      </c>
      <c r="T116" s="0" t="s">
        <v>227</v>
      </c>
      <c r="U116" s="0" t="s">
        <v>228</v>
      </c>
      <c r="V116" s="0" t="n">
        <v>636.35</v>
      </c>
    </row>
    <row r="117" customFormat="false" ht="12.1" hidden="false" customHeight="false" outlineLevel="0" collapsed="false">
      <c r="A117" s="25" t="s">
        <v>22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 t="n">
        <f aca="false">AVERAGE(L112:L116)</f>
        <v>206.268</v>
      </c>
      <c r="M117" s="25" t="n">
        <f aca="false">AVERAGE(M112:M116)</f>
        <v>0.0062</v>
      </c>
      <c r="N117" s="25" t="n">
        <f aca="false">AVERAGE(N112:N116)</f>
        <v>0.0872</v>
      </c>
      <c r="O117" s="25" t="n">
        <f aca="false">AVERAGE(O112:O116)</f>
        <v>109.114</v>
      </c>
      <c r="P117" s="25" t="n">
        <f aca="false">AVERAGE(P112:P116)</f>
        <v>97.072</v>
      </c>
      <c r="Q117" s="25"/>
      <c r="R117" s="25"/>
      <c r="S117" s="25" t="n">
        <f aca="false">AVERAGE(S112:S116)</f>
        <v>600.688</v>
      </c>
      <c r="T117" s="25"/>
      <c r="U117" s="25"/>
      <c r="V117" s="25" t="n">
        <f aca="false">AVERAGE(V112:V116)</f>
        <v>694.926</v>
      </c>
    </row>
    <row r="120" customFormat="false" ht="12.1" hidden="false" customHeight="false" outlineLevel="0" collapsed="false">
      <c r="A120" s="4" t="s">
        <v>305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1" hidden="false" customHeight="false" outlineLevel="0" collapsed="false">
      <c r="A121" s="5" t="s">
        <v>201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12.1" hidden="false" customHeight="false" outlineLevel="0" collapsed="false">
      <c r="A122" s="5" t="s">
        <v>202</v>
      </c>
      <c r="B122" s="5" t="s">
        <v>203</v>
      </c>
      <c r="C122" s="5" t="s">
        <v>204</v>
      </c>
      <c r="D122" s="5" t="s">
        <v>205</v>
      </c>
      <c r="E122" s="5" t="s">
        <v>206</v>
      </c>
      <c r="F122" s="5" t="s">
        <v>207</v>
      </c>
      <c r="G122" s="5" t="s">
        <v>208</v>
      </c>
      <c r="H122" s="5" t="s">
        <v>209</v>
      </c>
      <c r="I122" s="5" t="s">
        <v>210</v>
      </c>
      <c r="J122" s="5" t="s">
        <v>211</v>
      </c>
      <c r="K122" s="5" t="s">
        <v>212</v>
      </c>
      <c r="L122" s="5" t="s">
        <v>213</v>
      </c>
      <c r="M122" s="5" t="s">
        <v>214</v>
      </c>
      <c r="N122" s="5" t="s">
        <v>215</v>
      </c>
      <c r="O122" s="5" t="s">
        <v>216</v>
      </c>
      <c r="P122" s="5" t="s">
        <v>217</v>
      </c>
      <c r="Q122" s="5" t="s">
        <v>218</v>
      </c>
      <c r="R122" s="5" t="s">
        <v>219</v>
      </c>
      <c r="S122" s="5" t="s">
        <v>220</v>
      </c>
      <c r="T122" s="5" t="s">
        <v>221</v>
      </c>
      <c r="U122" s="5" t="s">
        <v>222</v>
      </c>
      <c r="V122" s="5" t="s">
        <v>223</v>
      </c>
    </row>
    <row r="123" customFormat="false" ht="12.1" hidden="false" customHeight="false" outlineLevel="0" collapsed="false">
      <c r="A123" s="0" t="n">
        <v>0</v>
      </c>
      <c r="B123" s="0" t="n">
        <v>0</v>
      </c>
      <c r="C123" s="0" t="n">
        <v>256</v>
      </c>
      <c r="D123" s="0" t="n">
        <v>16384</v>
      </c>
      <c r="E123" s="0" t="s">
        <v>224</v>
      </c>
      <c r="F123" s="0" t="s">
        <v>225</v>
      </c>
      <c r="G123" s="0" t="s">
        <v>224</v>
      </c>
      <c r="H123" s="0" t="n">
        <v>0</v>
      </c>
      <c r="I123" s="0" t="n">
        <v>0</v>
      </c>
      <c r="J123" s="0" t="n">
        <v>0</v>
      </c>
      <c r="K123" s="0" t="s">
        <v>226</v>
      </c>
      <c r="L123" s="0" t="n">
        <v>207.51</v>
      </c>
      <c r="M123" s="0" t="n">
        <v>0.01</v>
      </c>
      <c r="N123" s="0" t="n">
        <v>0.142</v>
      </c>
      <c r="O123" s="0" t="n">
        <v>109.48</v>
      </c>
      <c r="P123" s="0" t="n">
        <v>97.98</v>
      </c>
      <c r="Q123" s="0" t="s">
        <v>227</v>
      </c>
      <c r="R123" s="0" t="s">
        <v>228</v>
      </c>
      <c r="S123" s="0" t="n">
        <v>598.59</v>
      </c>
      <c r="T123" s="0" t="s">
        <v>227</v>
      </c>
      <c r="U123" s="0" t="s">
        <v>228</v>
      </c>
      <c r="V123" s="0" t="n">
        <v>668.89</v>
      </c>
    </row>
    <row r="124" customFormat="false" ht="12.1" hidden="false" customHeight="false" outlineLevel="0" collapsed="false">
      <c r="A124" s="0" t="n">
        <v>0</v>
      </c>
      <c r="B124" s="0" t="n">
        <v>1</v>
      </c>
      <c r="C124" s="0" t="n">
        <v>256</v>
      </c>
      <c r="D124" s="0" t="n">
        <v>16384</v>
      </c>
      <c r="E124" s="0" t="s">
        <v>224</v>
      </c>
      <c r="F124" s="0" t="s">
        <v>225</v>
      </c>
      <c r="G124" s="0" t="s">
        <v>224</v>
      </c>
      <c r="H124" s="0" t="n">
        <v>0</v>
      </c>
      <c r="I124" s="0" t="n">
        <v>0</v>
      </c>
      <c r="J124" s="0" t="n">
        <v>0</v>
      </c>
      <c r="K124" s="0" t="s">
        <v>226</v>
      </c>
      <c r="L124" s="0" t="n">
        <v>215.47</v>
      </c>
      <c r="M124" s="0" t="n">
        <v>0.005</v>
      </c>
      <c r="N124" s="0" t="n">
        <v>0.106</v>
      </c>
      <c r="O124" s="0" t="n">
        <v>108.21</v>
      </c>
      <c r="P124" s="0" t="n">
        <v>107.22</v>
      </c>
      <c r="Q124" s="0" t="s">
        <v>227</v>
      </c>
      <c r="R124" s="0" t="s">
        <v>228</v>
      </c>
      <c r="S124" s="0" t="n">
        <v>605.62</v>
      </c>
      <c r="T124" s="0" t="s">
        <v>227</v>
      </c>
      <c r="U124" s="0" t="s">
        <v>228</v>
      </c>
      <c r="V124" s="0" t="n">
        <v>611.21</v>
      </c>
    </row>
    <row r="125" customFormat="false" ht="12.1" hidden="false" customHeight="false" outlineLevel="0" collapsed="false">
      <c r="A125" s="0" t="n">
        <v>0</v>
      </c>
      <c r="B125" s="0" t="n">
        <v>2</v>
      </c>
      <c r="C125" s="0" t="n">
        <v>256</v>
      </c>
      <c r="D125" s="0" t="n">
        <v>16384</v>
      </c>
      <c r="E125" s="0" t="s">
        <v>224</v>
      </c>
      <c r="F125" s="0" t="s">
        <v>225</v>
      </c>
      <c r="G125" s="0" t="s">
        <v>224</v>
      </c>
      <c r="H125" s="0" t="n">
        <v>0</v>
      </c>
      <c r="I125" s="0" t="n">
        <v>0</v>
      </c>
      <c r="J125" s="0" t="n">
        <v>0</v>
      </c>
      <c r="K125" s="0" t="s">
        <v>226</v>
      </c>
      <c r="L125" s="0" t="n">
        <v>196.82</v>
      </c>
      <c r="M125" s="0" t="n">
        <v>0.006</v>
      </c>
      <c r="N125" s="0" t="n">
        <v>0.061</v>
      </c>
      <c r="O125" s="0" t="n">
        <v>107.47</v>
      </c>
      <c r="P125" s="0" t="n">
        <v>89.33</v>
      </c>
      <c r="Q125" s="0" t="s">
        <v>227</v>
      </c>
      <c r="R125" s="0" t="s">
        <v>228</v>
      </c>
      <c r="S125" s="0" t="n">
        <v>609.79</v>
      </c>
      <c r="T125" s="0" t="s">
        <v>227</v>
      </c>
      <c r="U125" s="0" t="s">
        <v>228</v>
      </c>
      <c r="V125" s="0" t="n">
        <v>733.65</v>
      </c>
    </row>
    <row r="126" customFormat="false" ht="12.1" hidden="false" customHeight="false" outlineLevel="0" collapsed="false">
      <c r="A126" s="0" t="n">
        <v>0</v>
      </c>
      <c r="B126" s="0" t="n">
        <v>3</v>
      </c>
      <c r="C126" s="0" t="n">
        <v>256</v>
      </c>
      <c r="D126" s="0" t="n">
        <v>16384</v>
      </c>
      <c r="E126" s="0" t="s">
        <v>224</v>
      </c>
      <c r="F126" s="0" t="s">
        <v>225</v>
      </c>
      <c r="G126" s="0" t="s">
        <v>224</v>
      </c>
      <c r="H126" s="0" t="n">
        <v>0</v>
      </c>
      <c r="I126" s="0" t="n">
        <v>0</v>
      </c>
      <c r="J126" s="0" t="n">
        <v>0</v>
      </c>
      <c r="K126" s="0" t="s">
        <v>226</v>
      </c>
      <c r="L126" s="0" t="n">
        <v>200.04</v>
      </c>
      <c r="M126" s="0" t="n">
        <v>0.006</v>
      </c>
      <c r="N126" s="0" t="n">
        <v>0.188</v>
      </c>
      <c r="O126" s="0" t="n">
        <v>110.17</v>
      </c>
      <c r="P126" s="0" t="n">
        <v>89.86</v>
      </c>
      <c r="Q126" s="0" t="s">
        <v>227</v>
      </c>
      <c r="R126" s="0" t="s">
        <v>228</v>
      </c>
      <c r="S126" s="0" t="n">
        <v>594.87</v>
      </c>
      <c r="T126" s="0" t="s">
        <v>227</v>
      </c>
      <c r="U126" s="0" t="s">
        <v>228</v>
      </c>
      <c r="V126" s="0" t="n">
        <v>729.34</v>
      </c>
    </row>
    <row r="127" customFormat="false" ht="12.1" hidden="false" customHeight="false" outlineLevel="0" collapsed="false">
      <c r="A127" s="0" t="n">
        <v>0</v>
      </c>
      <c r="B127" s="0" t="n">
        <v>4</v>
      </c>
      <c r="C127" s="0" t="n">
        <v>256</v>
      </c>
      <c r="D127" s="0" t="n">
        <v>16384</v>
      </c>
      <c r="E127" s="0" t="s">
        <v>224</v>
      </c>
      <c r="F127" s="0" t="s">
        <v>225</v>
      </c>
      <c r="G127" s="0" t="s">
        <v>224</v>
      </c>
      <c r="H127" s="0" t="n">
        <v>0</v>
      </c>
      <c r="I127" s="0" t="n">
        <v>0</v>
      </c>
      <c r="J127" s="0" t="n">
        <v>0</v>
      </c>
      <c r="K127" s="0" t="s">
        <v>226</v>
      </c>
      <c r="L127" s="0" t="n">
        <v>207.81</v>
      </c>
      <c r="M127" s="0" t="n">
        <v>0.006</v>
      </c>
      <c r="N127" s="0" t="n">
        <v>0.082</v>
      </c>
      <c r="O127" s="0" t="n">
        <v>110.01</v>
      </c>
      <c r="P127" s="0" t="n">
        <v>97.79</v>
      </c>
      <c r="Q127" s="0" t="s">
        <v>227</v>
      </c>
      <c r="R127" s="0" t="s">
        <v>228</v>
      </c>
      <c r="S127" s="0" t="n">
        <v>595.74</v>
      </c>
      <c r="T127" s="0" t="s">
        <v>227</v>
      </c>
      <c r="U127" s="0" t="s">
        <v>228</v>
      </c>
      <c r="V127" s="0" t="n">
        <v>670.17</v>
      </c>
    </row>
    <row r="128" customFormat="false" ht="12.1" hidden="false" customHeight="false" outlineLevel="0" collapsed="false">
      <c r="A128" s="25" t="s">
        <v>229</v>
      </c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 t="n">
        <f aca="false">AVERAGE(L123:L127)</f>
        <v>205.53</v>
      </c>
      <c r="M128" s="25" t="n">
        <f aca="false">AVERAGE(M123:M127)</f>
        <v>0.0066</v>
      </c>
      <c r="N128" s="25" t="n">
        <f aca="false">AVERAGE(N123:N127)</f>
        <v>0.1158</v>
      </c>
      <c r="O128" s="25" t="n">
        <f aca="false">AVERAGE(O123:O127)</f>
        <v>109.068</v>
      </c>
      <c r="P128" s="25" t="n">
        <f aca="false">AVERAGE(P123:P127)</f>
        <v>96.436</v>
      </c>
      <c r="Q128" s="25"/>
      <c r="R128" s="25"/>
      <c r="S128" s="25" t="n">
        <f aca="false">AVERAGE(S123:S127)</f>
        <v>600.922</v>
      </c>
      <c r="T128" s="25"/>
      <c r="U128" s="25"/>
      <c r="V128" s="25" t="n">
        <f aca="false">AVERAGE(V123:V127)</f>
        <v>682.652</v>
      </c>
    </row>
    <row r="131" customFormat="false" ht="12.1" hidden="false" customHeight="false" outlineLevel="0" collapsed="false">
      <c r="A131" s="4" t="s">
        <v>306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1" hidden="false" customHeight="false" outlineLevel="0" collapsed="false">
      <c r="A132" s="5" t="s">
        <v>201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</row>
    <row r="133" customFormat="false" ht="12.1" hidden="false" customHeight="false" outlineLevel="0" collapsed="false">
      <c r="A133" s="5" t="s">
        <v>202</v>
      </c>
      <c r="B133" s="5" t="s">
        <v>203</v>
      </c>
      <c r="C133" s="5" t="s">
        <v>204</v>
      </c>
      <c r="D133" s="5" t="s">
        <v>205</v>
      </c>
      <c r="E133" s="5" t="s">
        <v>206</v>
      </c>
      <c r="F133" s="5" t="s">
        <v>207</v>
      </c>
      <c r="G133" s="5" t="s">
        <v>208</v>
      </c>
      <c r="H133" s="5" t="s">
        <v>209</v>
      </c>
      <c r="I133" s="5" t="s">
        <v>210</v>
      </c>
      <c r="J133" s="5" t="s">
        <v>211</v>
      </c>
      <c r="K133" s="5" t="s">
        <v>212</v>
      </c>
      <c r="L133" s="5" t="s">
        <v>213</v>
      </c>
      <c r="M133" s="5" t="s">
        <v>214</v>
      </c>
      <c r="N133" s="5" t="s">
        <v>215</v>
      </c>
      <c r="O133" s="5" t="s">
        <v>216</v>
      </c>
      <c r="P133" s="5" t="s">
        <v>217</v>
      </c>
      <c r="Q133" s="5" t="s">
        <v>218</v>
      </c>
      <c r="R133" s="5" t="s">
        <v>219</v>
      </c>
      <c r="S133" s="5" t="s">
        <v>220</v>
      </c>
      <c r="T133" s="5" t="s">
        <v>221</v>
      </c>
      <c r="U133" s="5" t="s">
        <v>222</v>
      </c>
      <c r="V133" s="5" t="s">
        <v>223</v>
      </c>
    </row>
    <row r="134" customFormat="false" ht="12.1" hidden="false" customHeight="false" outlineLevel="0" collapsed="false">
      <c r="A134" s="0" t="n">
        <v>0</v>
      </c>
      <c r="B134" s="0" t="n">
        <v>0</v>
      </c>
      <c r="C134" s="0" t="n">
        <v>256</v>
      </c>
      <c r="D134" s="0" t="n">
        <v>16384</v>
      </c>
      <c r="E134" s="0" t="s">
        <v>224</v>
      </c>
      <c r="F134" s="0" t="s">
        <v>225</v>
      </c>
      <c r="G134" s="0" t="s">
        <v>224</v>
      </c>
      <c r="H134" s="0" t="n">
        <v>0</v>
      </c>
      <c r="I134" s="0" t="n">
        <v>0</v>
      </c>
      <c r="J134" s="0" t="n">
        <v>0</v>
      </c>
      <c r="K134" s="0" t="s">
        <v>226</v>
      </c>
      <c r="L134" s="0" t="n">
        <v>203.67</v>
      </c>
      <c r="M134" s="0" t="n">
        <v>0.005</v>
      </c>
      <c r="N134" s="0" t="n">
        <v>0.176</v>
      </c>
      <c r="O134" s="0" t="n">
        <v>110.52</v>
      </c>
      <c r="P134" s="0" t="n">
        <v>93.07</v>
      </c>
      <c r="Q134" s="0" t="s">
        <v>227</v>
      </c>
      <c r="R134" s="0" t="s">
        <v>228</v>
      </c>
      <c r="S134" s="0" t="n">
        <v>592.96</v>
      </c>
      <c r="T134" s="0" t="s">
        <v>227</v>
      </c>
      <c r="U134" s="0" t="s">
        <v>228</v>
      </c>
      <c r="V134" s="0" t="n">
        <v>704.16</v>
      </c>
    </row>
    <row r="135" customFormat="false" ht="12.1" hidden="false" customHeight="false" outlineLevel="0" collapsed="false">
      <c r="A135" s="0" t="n">
        <v>0</v>
      </c>
      <c r="B135" s="0" t="n">
        <v>1</v>
      </c>
      <c r="C135" s="0" t="n">
        <v>256</v>
      </c>
      <c r="D135" s="0" t="n">
        <v>16384</v>
      </c>
      <c r="E135" s="0" t="s">
        <v>224</v>
      </c>
      <c r="F135" s="0" t="s">
        <v>225</v>
      </c>
      <c r="G135" s="0" t="s">
        <v>224</v>
      </c>
      <c r="H135" s="0" t="n">
        <v>0</v>
      </c>
      <c r="I135" s="0" t="n">
        <v>0</v>
      </c>
      <c r="J135" s="0" t="n">
        <v>0</v>
      </c>
      <c r="K135" s="0" t="s">
        <v>226</v>
      </c>
      <c r="L135" s="0" t="n">
        <v>228.58</v>
      </c>
      <c r="M135" s="0" t="n">
        <v>0.005</v>
      </c>
      <c r="N135" s="0" t="n">
        <v>0.059</v>
      </c>
      <c r="O135" s="0" t="n">
        <v>113.31</v>
      </c>
      <c r="P135" s="0" t="n">
        <v>115.18</v>
      </c>
      <c r="Q135" s="0" t="s">
        <v>227</v>
      </c>
      <c r="R135" s="0" t="s">
        <v>228</v>
      </c>
      <c r="S135" s="0" t="n">
        <v>578.36</v>
      </c>
      <c r="T135" s="0" t="s">
        <v>227</v>
      </c>
      <c r="U135" s="0" t="s">
        <v>228</v>
      </c>
      <c r="V135" s="0" t="n">
        <v>569.01</v>
      </c>
    </row>
    <row r="136" customFormat="false" ht="12.1" hidden="false" customHeight="false" outlineLevel="0" collapsed="false">
      <c r="A136" s="0" t="n">
        <v>0</v>
      </c>
      <c r="B136" s="0" t="n">
        <v>2</v>
      </c>
      <c r="C136" s="0" t="n">
        <v>256</v>
      </c>
      <c r="D136" s="0" t="n">
        <v>16384</v>
      </c>
      <c r="E136" s="0" t="s">
        <v>224</v>
      </c>
      <c r="F136" s="0" t="s">
        <v>225</v>
      </c>
      <c r="G136" s="0" t="s">
        <v>224</v>
      </c>
      <c r="H136" s="0" t="n">
        <v>0</v>
      </c>
      <c r="I136" s="0" t="n">
        <v>0</v>
      </c>
      <c r="J136" s="0" t="n">
        <v>0</v>
      </c>
      <c r="K136" s="0" t="s">
        <v>226</v>
      </c>
      <c r="L136" s="0" t="n">
        <v>207.01</v>
      </c>
      <c r="M136" s="0" t="n">
        <v>0.006</v>
      </c>
      <c r="N136" s="0" t="n">
        <v>0.086</v>
      </c>
      <c r="O136" s="0" t="n">
        <v>108.39</v>
      </c>
      <c r="P136" s="0" t="n">
        <v>98.58</v>
      </c>
      <c r="Q136" s="0" t="s">
        <v>227</v>
      </c>
      <c r="R136" s="0" t="s">
        <v>228</v>
      </c>
      <c r="S136" s="0" t="n">
        <v>604.64</v>
      </c>
      <c r="T136" s="0" t="s">
        <v>227</v>
      </c>
      <c r="U136" s="0" t="s">
        <v>228</v>
      </c>
      <c r="V136" s="0" t="n">
        <v>664.83</v>
      </c>
    </row>
    <row r="137" customFormat="false" ht="12.1" hidden="false" customHeight="false" outlineLevel="0" collapsed="false">
      <c r="A137" s="0" t="n">
        <v>0</v>
      </c>
      <c r="B137" s="0" t="n">
        <v>3</v>
      </c>
      <c r="C137" s="0" t="n">
        <v>256</v>
      </c>
      <c r="D137" s="0" t="n">
        <v>16384</v>
      </c>
      <c r="E137" s="0" t="s">
        <v>224</v>
      </c>
      <c r="F137" s="0" t="s">
        <v>225</v>
      </c>
      <c r="G137" s="0" t="s">
        <v>224</v>
      </c>
      <c r="H137" s="0" t="n">
        <v>0</v>
      </c>
      <c r="I137" s="0" t="n">
        <v>0</v>
      </c>
      <c r="J137" s="0" t="n">
        <v>0</v>
      </c>
      <c r="K137" s="0" t="s">
        <v>226</v>
      </c>
      <c r="L137" s="0" t="n">
        <v>199.35</v>
      </c>
      <c r="M137" s="0" t="n">
        <v>0.005</v>
      </c>
      <c r="N137" s="0" t="n">
        <v>0.114</v>
      </c>
      <c r="O137" s="0" t="n">
        <v>108.43</v>
      </c>
      <c r="P137" s="0" t="n">
        <v>90.9</v>
      </c>
      <c r="Q137" s="0" t="s">
        <v>227</v>
      </c>
      <c r="R137" s="0" t="s">
        <v>228</v>
      </c>
      <c r="S137" s="0" t="n">
        <v>604.4</v>
      </c>
      <c r="T137" s="0" t="s">
        <v>227</v>
      </c>
      <c r="U137" s="0" t="s">
        <v>228</v>
      </c>
      <c r="V137" s="0" t="n">
        <v>720.97</v>
      </c>
    </row>
    <row r="138" customFormat="false" ht="12.1" hidden="false" customHeight="false" outlineLevel="0" collapsed="false">
      <c r="A138" s="0" t="n">
        <v>0</v>
      </c>
      <c r="B138" s="0" t="n">
        <v>4</v>
      </c>
      <c r="C138" s="0" t="n">
        <v>256</v>
      </c>
      <c r="D138" s="0" t="n">
        <v>16384</v>
      </c>
      <c r="E138" s="0" t="s">
        <v>224</v>
      </c>
      <c r="F138" s="0" t="s">
        <v>225</v>
      </c>
      <c r="G138" s="0" t="s">
        <v>224</v>
      </c>
      <c r="H138" s="0" t="n">
        <v>0</v>
      </c>
      <c r="I138" s="0" t="n">
        <v>0</v>
      </c>
      <c r="J138" s="0" t="n">
        <v>0</v>
      </c>
      <c r="K138" s="0" t="s">
        <v>226</v>
      </c>
      <c r="L138" s="0" t="n">
        <v>216.67</v>
      </c>
      <c r="M138" s="0" t="n">
        <v>0.005</v>
      </c>
      <c r="N138" s="0" t="n">
        <v>0.145</v>
      </c>
      <c r="O138" s="0" t="n">
        <v>108.74</v>
      </c>
      <c r="P138" s="0" t="n">
        <v>107.91</v>
      </c>
      <c r="Q138" s="0" t="s">
        <v>227</v>
      </c>
      <c r="R138" s="0" t="s">
        <v>228</v>
      </c>
      <c r="S138" s="0" t="n">
        <v>602.69</v>
      </c>
      <c r="T138" s="0" t="s">
        <v>227</v>
      </c>
      <c r="U138" s="0" t="s">
        <v>228</v>
      </c>
      <c r="V138" s="0" t="n">
        <v>607.29</v>
      </c>
    </row>
    <row r="139" customFormat="false" ht="12.1" hidden="false" customHeight="false" outlineLevel="0" collapsed="false">
      <c r="A139" s="25" t="s">
        <v>229</v>
      </c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 t="n">
        <f aca="false">AVERAGE(L134:L138)</f>
        <v>211.056</v>
      </c>
      <c r="M139" s="25" t="n">
        <f aca="false">AVERAGE(M134:M138)</f>
        <v>0.0052</v>
      </c>
      <c r="N139" s="25" t="n">
        <f aca="false">AVERAGE(N134:N138)</f>
        <v>0.116</v>
      </c>
      <c r="O139" s="25" t="n">
        <f aca="false">AVERAGE(O134:O138)</f>
        <v>109.878</v>
      </c>
      <c r="P139" s="25" t="n">
        <f aca="false">AVERAGE(P134:P138)</f>
        <v>101.128</v>
      </c>
      <c r="Q139" s="25"/>
      <c r="R139" s="25"/>
      <c r="S139" s="25" t="n">
        <f aca="false">AVERAGE(S134:S138)</f>
        <v>596.61</v>
      </c>
      <c r="T139" s="25"/>
      <c r="U139" s="25"/>
      <c r="V139" s="25" t="n">
        <f aca="false">AVERAGE(V134:V138)</f>
        <v>653.252</v>
      </c>
    </row>
    <row r="142" customFormat="false" ht="12.1" hidden="false" customHeight="false" outlineLevel="0" collapsed="false">
      <c r="A142" s="4" t="s">
        <v>307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</row>
    <row r="143" customFormat="false" ht="12.1" hidden="false" customHeight="false" outlineLevel="0" collapsed="false">
      <c r="A143" s="5" t="s">
        <v>201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</row>
    <row r="144" customFormat="false" ht="12.1" hidden="false" customHeight="false" outlineLevel="0" collapsed="false">
      <c r="A144" s="5" t="s">
        <v>202</v>
      </c>
      <c r="B144" s="5" t="s">
        <v>203</v>
      </c>
      <c r="C144" s="5" t="s">
        <v>204</v>
      </c>
      <c r="D144" s="5" t="s">
        <v>205</v>
      </c>
      <c r="E144" s="5" t="s">
        <v>206</v>
      </c>
      <c r="F144" s="5" t="s">
        <v>207</v>
      </c>
      <c r="G144" s="5" t="s">
        <v>208</v>
      </c>
      <c r="H144" s="5" t="s">
        <v>209</v>
      </c>
      <c r="I144" s="5" t="s">
        <v>210</v>
      </c>
      <c r="J144" s="5" t="s">
        <v>211</v>
      </c>
      <c r="K144" s="5" t="s">
        <v>212</v>
      </c>
      <c r="L144" s="5" t="s">
        <v>213</v>
      </c>
      <c r="M144" s="5" t="s">
        <v>214</v>
      </c>
      <c r="N144" s="5" t="s">
        <v>215</v>
      </c>
      <c r="O144" s="5" t="s">
        <v>216</v>
      </c>
      <c r="P144" s="5" t="s">
        <v>217</v>
      </c>
      <c r="Q144" s="5" t="s">
        <v>218</v>
      </c>
      <c r="R144" s="5" t="s">
        <v>219</v>
      </c>
      <c r="S144" s="5" t="s">
        <v>220</v>
      </c>
      <c r="T144" s="5" t="s">
        <v>221</v>
      </c>
      <c r="U144" s="5" t="s">
        <v>222</v>
      </c>
      <c r="V144" s="5" t="s">
        <v>223</v>
      </c>
    </row>
    <row r="145" customFormat="false" ht="12.1" hidden="false" customHeight="false" outlineLevel="0" collapsed="false">
      <c r="A145" s="0" t="n">
        <v>0</v>
      </c>
      <c r="B145" s="0" t="n">
        <v>0</v>
      </c>
      <c r="C145" s="0" t="n">
        <v>256</v>
      </c>
      <c r="D145" s="0" t="n">
        <v>16384</v>
      </c>
      <c r="E145" s="0" t="s">
        <v>224</v>
      </c>
      <c r="F145" s="0" t="s">
        <v>225</v>
      </c>
      <c r="G145" s="0" t="s">
        <v>224</v>
      </c>
      <c r="H145" s="0" t="n">
        <v>0</v>
      </c>
      <c r="I145" s="0" t="n">
        <v>0</v>
      </c>
      <c r="J145" s="0" t="n">
        <v>0</v>
      </c>
      <c r="K145" s="0" t="s">
        <v>226</v>
      </c>
      <c r="L145" s="0" t="n">
        <v>192.31</v>
      </c>
      <c r="M145" s="0" t="n">
        <v>0.019</v>
      </c>
      <c r="N145" s="0" t="n">
        <v>0.057</v>
      </c>
      <c r="O145" s="0" t="n">
        <v>110.52</v>
      </c>
      <c r="P145" s="0" t="n">
        <v>81.77</v>
      </c>
      <c r="Q145" s="0" t="s">
        <v>227</v>
      </c>
      <c r="R145" s="0" t="s">
        <v>228</v>
      </c>
      <c r="S145" s="0" t="n">
        <v>592.96</v>
      </c>
      <c r="T145" s="0" t="s">
        <v>227</v>
      </c>
      <c r="U145" s="0" t="s">
        <v>228</v>
      </c>
      <c r="V145" s="0" t="n">
        <v>801.51</v>
      </c>
    </row>
    <row r="146" customFormat="false" ht="12.1" hidden="false" customHeight="false" outlineLevel="0" collapsed="false">
      <c r="A146" s="0" t="n">
        <v>0</v>
      </c>
      <c r="B146" s="0" t="n">
        <v>1</v>
      </c>
      <c r="C146" s="0" t="n">
        <v>256</v>
      </c>
      <c r="D146" s="0" t="n">
        <v>16384</v>
      </c>
      <c r="E146" s="0" t="s">
        <v>224</v>
      </c>
      <c r="F146" s="0" t="s">
        <v>225</v>
      </c>
      <c r="G146" s="0" t="s">
        <v>224</v>
      </c>
      <c r="H146" s="0" t="n">
        <v>0</v>
      </c>
      <c r="I146" s="0" t="n">
        <v>0</v>
      </c>
      <c r="J146" s="0" t="n">
        <v>0</v>
      </c>
      <c r="K146" s="0" t="s">
        <v>226</v>
      </c>
      <c r="L146" s="0" t="n">
        <v>208.06</v>
      </c>
      <c r="M146" s="0" t="n">
        <v>0.006</v>
      </c>
      <c r="N146" s="0" t="n">
        <v>0.081</v>
      </c>
      <c r="O146" s="0" t="n">
        <v>107.41</v>
      </c>
      <c r="P146" s="0" t="n">
        <v>100.63</v>
      </c>
      <c r="Q146" s="0" t="s">
        <v>227</v>
      </c>
      <c r="R146" s="0" t="s">
        <v>228</v>
      </c>
      <c r="S146" s="0" t="n">
        <v>610.13</v>
      </c>
      <c r="T146" s="0" t="s">
        <v>227</v>
      </c>
      <c r="U146" s="0" t="s">
        <v>228</v>
      </c>
      <c r="V146" s="0" t="n">
        <v>651.25</v>
      </c>
    </row>
    <row r="147" customFormat="false" ht="12.1" hidden="false" customHeight="false" outlineLevel="0" collapsed="false">
      <c r="A147" s="0" t="n">
        <v>0</v>
      </c>
      <c r="B147" s="0" t="n">
        <v>2</v>
      </c>
      <c r="C147" s="0" t="n">
        <v>256</v>
      </c>
      <c r="D147" s="0" t="n">
        <v>16384</v>
      </c>
      <c r="E147" s="0" t="s">
        <v>224</v>
      </c>
      <c r="F147" s="0" t="s">
        <v>225</v>
      </c>
      <c r="G147" s="0" t="s">
        <v>224</v>
      </c>
      <c r="H147" s="0" t="n">
        <v>0</v>
      </c>
      <c r="I147" s="0" t="n">
        <v>0</v>
      </c>
      <c r="J147" s="0" t="n">
        <v>0</v>
      </c>
      <c r="K147" s="0" t="s">
        <v>226</v>
      </c>
      <c r="L147" s="0" t="n">
        <v>196.81</v>
      </c>
      <c r="M147" s="0" t="n">
        <v>0.005</v>
      </c>
      <c r="N147" s="0" t="n">
        <v>0.091</v>
      </c>
      <c r="O147" s="0" t="n">
        <v>109.19</v>
      </c>
      <c r="P147" s="0" t="n">
        <v>87.59</v>
      </c>
      <c r="Q147" s="0" t="s">
        <v>227</v>
      </c>
      <c r="R147" s="0" t="s">
        <v>228</v>
      </c>
      <c r="S147" s="0" t="n">
        <v>600.19</v>
      </c>
      <c r="T147" s="0" t="s">
        <v>227</v>
      </c>
      <c r="U147" s="0" t="s">
        <v>228</v>
      </c>
      <c r="V147" s="0" t="n">
        <v>748.18</v>
      </c>
    </row>
    <row r="148" customFormat="false" ht="12.1" hidden="false" customHeight="false" outlineLevel="0" collapsed="false">
      <c r="A148" s="0" t="n">
        <v>0</v>
      </c>
      <c r="B148" s="0" t="n">
        <v>3</v>
      </c>
      <c r="C148" s="0" t="n">
        <v>256</v>
      </c>
      <c r="D148" s="0" t="n">
        <v>16384</v>
      </c>
      <c r="E148" s="0" t="s">
        <v>224</v>
      </c>
      <c r="F148" s="0" t="s">
        <v>225</v>
      </c>
      <c r="G148" s="0" t="s">
        <v>224</v>
      </c>
      <c r="H148" s="0" t="n">
        <v>0</v>
      </c>
      <c r="I148" s="0" t="n">
        <v>0</v>
      </c>
      <c r="J148" s="0" t="n">
        <v>0</v>
      </c>
      <c r="K148" s="0" t="s">
        <v>226</v>
      </c>
      <c r="L148" s="0" t="n">
        <v>207.12</v>
      </c>
      <c r="M148" s="0" t="n">
        <v>0.005</v>
      </c>
      <c r="N148" s="0" t="n">
        <v>0.171</v>
      </c>
      <c r="O148" s="0" t="n">
        <v>108.44</v>
      </c>
      <c r="P148" s="0" t="n">
        <v>98.66</v>
      </c>
      <c r="Q148" s="0" t="s">
        <v>227</v>
      </c>
      <c r="R148" s="0" t="s">
        <v>228</v>
      </c>
      <c r="S148" s="0" t="n">
        <v>604.37</v>
      </c>
      <c r="T148" s="0" t="s">
        <v>227</v>
      </c>
      <c r="U148" s="0" t="s">
        <v>228</v>
      </c>
      <c r="V148" s="0" t="n">
        <v>664.25</v>
      </c>
    </row>
    <row r="149" customFormat="false" ht="12.1" hidden="false" customHeight="false" outlineLevel="0" collapsed="false">
      <c r="A149" s="0" t="n">
        <v>0</v>
      </c>
      <c r="B149" s="0" t="n">
        <v>4</v>
      </c>
      <c r="C149" s="0" t="n">
        <v>256</v>
      </c>
      <c r="D149" s="0" t="n">
        <v>16384</v>
      </c>
      <c r="E149" s="0" t="s">
        <v>224</v>
      </c>
      <c r="F149" s="0" t="s">
        <v>225</v>
      </c>
      <c r="G149" s="0" t="s">
        <v>224</v>
      </c>
      <c r="H149" s="0" t="n">
        <v>0</v>
      </c>
      <c r="I149" s="0" t="n">
        <v>0</v>
      </c>
      <c r="J149" s="0" t="n">
        <v>0</v>
      </c>
      <c r="K149" s="0" t="s">
        <v>226</v>
      </c>
      <c r="L149" s="0" t="n">
        <v>217.26</v>
      </c>
      <c r="M149" s="0" t="n">
        <v>0.006</v>
      </c>
      <c r="N149" s="0" t="n">
        <v>0.124</v>
      </c>
      <c r="O149" s="0" t="n">
        <v>110.08</v>
      </c>
      <c r="P149" s="0" t="n">
        <v>107.17</v>
      </c>
      <c r="Q149" s="0" t="s">
        <v>227</v>
      </c>
      <c r="R149" s="0" t="s">
        <v>228</v>
      </c>
      <c r="S149" s="0" t="n">
        <v>595.37</v>
      </c>
      <c r="T149" s="0" t="s">
        <v>227</v>
      </c>
      <c r="U149" s="0" t="s">
        <v>228</v>
      </c>
      <c r="V149" s="0" t="n">
        <v>611.52</v>
      </c>
    </row>
    <row r="150" customFormat="false" ht="12.1" hidden="false" customHeight="false" outlineLevel="0" collapsed="false">
      <c r="A150" s="25" t="s">
        <v>229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 t="n">
        <f aca="false">AVERAGE(L145:L149)</f>
        <v>204.312</v>
      </c>
      <c r="M150" s="25" t="n">
        <f aca="false">AVERAGE(M145:M149)</f>
        <v>0.0082</v>
      </c>
      <c r="N150" s="25" t="n">
        <f aca="false">AVERAGE(N145:N149)</f>
        <v>0.1048</v>
      </c>
      <c r="O150" s="25" t="n">
        <f aca="false">AVERAGE(O145:O149)</f>
        <v>109.128</v>
      </c>
      <c r="P150" s="25" t="n">
        <f aca="false">AVERAGE(P145:P149)</f>
        <v>95.164</v>
      </c>
      <c r="Q150" s="25"/>
      <c r="R150" s="25"/>
      <c r="S150" s="25" t="n">
        <f aca="false">AVERAGE(S145:S149)</f>
        <v>600.604</v>
      </c>
      <c r="T150" s="25"/>
      <c r="U150" s="25"/>
      <c r="V150" s="25" t="n">
        <f aca="false">AVERAGE(V145:V149)</f>
        <v>695.342</v>
      </c>
    </row>
    <row r="153" customFormat="false" ht="12.1" hidden="false" customHeight="false" outlineLevel="0" collapsed="false">
      <c r="A153" s="4" t="s">
        <v>308</v>
      </c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</row>
    <row r="154" customFormat="false" ht="12.1" hidden="false" customHeight="false" outlineLevel="0" collapsed="false">
      <c r="A154" s="5" t="s">
        <v>201</v>
      </c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</row>
    <row r="155" customFormat="false" ht="12.1" hidden="false" customHeight="false" outlineLevel="0" collapsed="false">
      <c r="A155" s="5" t="s">
        <v>202</v>
      </c>
      <c r="B155" s="5" t="s">
        <v>203</v>
      </c>
      <c r="C155" s="5" t="s">
        <v>204</v>
      </c>
      <c r="D155" s="5" t="s">
        <v>205</v>
      </c>
      <c r="E155" s="5" t="s">
        <v>206</v>
      </c>
      <c r="F155" s="5" t="s">
        <v>207</v>
      </c>
      <c r="G155" s="5" t="s">
        <v>208</v>
      </c>
      <c r="H155" s="5" t="s">
        <v>209</v>
      </c>
      <c r="I155" s="5" t="s">
        <v>210</v>
      </c>
      <c r="J155" s="5" t="s">
        <v>211</v>
      </c>
      <c r="K155" s="5" t="s">
        <v>212</v>
      </c>
      <c r="L155" s="5" t="s">
        <v>213</v>
      </c>
      <c r="M155" s="5" t="s">
        <v>214</v>
      </c>
      <c r="N155" s="5" t="s">
        <v>215</v>
      </c>
      <c r="O155" s="5" t="s">
        <v>216</v>
      </c>
      <c r="P155" s="5" t="s">
        <v>217</v>
      </c>
      <c r="Q155" s="5" t="s">
        <v>218</v>
      </c>
      <c r="R155" s="5" t="s">
        <v>219</v>
      </c>
      <c r="S155" s="5" t="s">
        <v>220</v>
      </c>
      <c r="T155" s="5" t="s">
        <v>221</v>
      </c>
      <c r="U155" s="5" t="s">
        <v>222</v>
      </c>
      <c r="V155" s="5" t="s">
        <v>223</v>
      </c>
    </row>
    <row r="156" customFormat="false" ht="12.1" hidden="false" customHeight="false" outlineLevel="0" collapsed="false">
      <c r="A156" s="0" t="n">
        <v>0</v>
      </c>
      <c r="B156" s="0" t="n">
        <v>0</v>
      </c>
      <c r="C156" s="0" t="n">
        <v>256</v>
      </c>
      <c r="D156" s="0" t="n">
        <v>16384</v>
      </c>
      <c r="E156" s="0" t="s">
        <v>224</v>
      </c>
      <c r="F156" s="0" t="s">
        <v>225</v>
      </c>
      <c r="G156" s="0" t="s">
        <v>224</v>
      </c>
      <c r="H156" s="0" t="n">
        <v>0</v>
      </c>
      <c r="I156" s="0" t="n">
        <v>0</v>
      </c>
      <c r="J156" s="0" t="n">
        <v>0</v>
      </c>
      <c r="K156" s="0" t="s">
        <v>226</v>
      </c>
      <c r="L156" s="0" t="n">
        <v>226.23</v>
      </c>
      <c r="M156" s="0" t="n">
        <v>0.017</v>
      </c>
      <c r="N156" s="0" t="n">
        <v>0.053</v>
      </c>
      <c r="O156" s="0" t="n">
        <v>109.19</v>
      </c>
      <c r="P156" s="0" t="n">
        <v>117.02</v>
      </c>
      <c r="Q156" s="0" t="s">
        <v>227</v>
      </c>
      <c r="R156" s="0" t="s">
        <v>228</v>
      </c>
      <c r="S156" s="0" t="n">
        <v>600.2</v>
      </c>
      <c r="T156" s="0" t="s">
        <v>227</v>
      </c>
      <c r="U156" s="0" t="s">
        <v>228</v>
      </c>
      <c r="V156" s="0" t="n">
        <v>560.03</v>
      </c>
    </row>
    <row r="157" customFormat="false" ht="12.1" hidden="false" customHeight="false" outlineLevel="0" collapsed="false">
      <c r="A157" s="0" t="n">
        <v>0</v>
      </c>
      <c r="B157" s="0" t="n">
        <v>1</v>
      </c>
      <c r="C157" s="0" t="n">
        <v>256</v>
      </c>
      <c r="D157" s="0" t="n">
        <v>16384</v>
      </c>
      <c r="E157" s="0" t="s">
        <v>224</v>
      </c>
      <c r="F157" s="0" t="s">
        <v>225</v>
      </c>
      <c r="G157" s="0" t="s">
        <v>224</v>
      </c>
      <c r="H157" s="0" t="n">
        <v>0</v>
      </c>
      <c r="I157" s="0" t="n">
        <v>0</v>
      </c>
      <c r="J157" s="0" t="n">
        <v>0</v>
      </c>
      <c r="K157" s="0" t="s">
        <v>226</v>
      </c>
      <c r="L157" s="0" t="n">
        <v>185.4</v>
      </c>
      <c r="M157" s="0" t="n">
        <v>0.005</v>
      </c>
      <c r="N157" s="0" t="n">
        <v>0.056</v>
      </c>
      <c r="O157" s="0" t="n">
        <v>108.02</v>
      </c>
      <c r="P157" s="0" t="n">
        <v>77.36</v>
      </c>
      <c r="Q157" s="0" t="s">
        <v>227</v>
      </c>
      <c r="R157" s="0" t="s">
        <v>228</v>
      </c>
      <c r="S157" s="0" t="n">
        <v>606.7</v>
      </c>
      <c r="T157" s="0" t="s">
        <v>227</v>
      </c>
      <c r="U157" s="0" t="s">
        <v>228</v>
      </c>
      <c r="V157" s="0" t="n">
        <v>847.13</v>
      </c>
    </row>
    <row r="158" customFormat="false" ht="12.1" hidden="false" customHeight="false" outlineLevel="0" collapsed="false">
      <c r="A158" s="0" t="n">
        <v>0</v>
      </c>
      <c r="B158" s="0" t="n">
        <v>2</v>
      </c>
      <c r="C158" s="0" t="n">
        <v>256</v>
      </c>
      <c r="D158" s="0" t="n">
        <v>16384</v>
      </c>
      <c r="E158" s="0" t="s">
        <v>224</v>
      </c>
      <c r="F158" s="0" t="s">
        <v>225</v>
      </c>
      <c r="G158" s="0" t="s">
        <v>224</v>
      </c>
      <c r="H158" s="0" t="n">
        <v>0</v>
      </c>
      <c r="I158" s="0" t="n">
        <v>0</v>
      </c>
      <c r="J158" s="0" t="n">
        <v>0</v>
      </c>
      <c r="K158" s="0" t="s">
        <v>226</v>
      </c>
      <c r="L158" s="0" t="n">
        <v>215.05</v>
      </c>
      <c r="M158" s="0" t="n">
        <v>0.005</v>
      </c>
      <c r="N158" s="0" t="n">
        <v>0.131</v>
      </c>
      <c r="O158" s="0" t="n">
        <v>109.79</v>
      </c>
      <c r="P158" s="0" t="n">
        <v>105.19</v>
      </c>
      <c r="Q158" s="0" t="s">
        <v>227</v>
      </c>
      <c r="R158" s="0" t="s">
        <v>228</v>
      </c>
      <c r="S158" s="0" t="n">
        <v>596.93</v>
      </c>
      <c r="T158" s="0" t="s">
        <v>227</v>
      </c>
      <c r="U158" s="0" t="s">
        <v>228</v>
      </c>
      <c r="V158" s="0" t="n">
        <v>623.04</v>
      </c>
    </row>
    <row r="159" customFormat="false" ht="12.1" hidden="false" customHeight="false" outlineLevel="0" collapsed="false">
      <c r="A159" s="0" t="n">
        <v>0</v>
      </c>
      <c r="B159" s="0" t="n">
        <v>3</v>
      </c>
      <c r="C159" s="0" t="n">
        <v>256</v>
      </c>
      <c r="D159" s="0" t="n">
        <v>16384</v>
      </c>
      <c r="E159" s="0" t="s">
        <v>224</v>
      </c>
      <c r="F159" s="0" t="s">
        <v>225</v>
      </c>
      <c r="G159" s="0" t="s">
        <v>224</v>
      </c>
      <c r="H159" s="0" t="n">
        <v>0</v>
      </c>
      <c r="I159" s="0" t="n">
        <v>0</v>
      </c>
      <c r="J159" s="0" t="n">
        <v>0</v>
      </c>
      <c r="K159" s="0" t="s">
        <v>226</v>
      </c>
      <c r="L159" s="0" t="n">
        <v>202.3</v>
      </c>
      <c r="M159" s="0" t="n">
        <v>0.005</v>
      </c>
      <c r="N159" s="0" t="n">
        <v>0.148</v>
      </c>
      <c r="O159" s="0" t="n">
        <v>109.33</v>
      </c>
      <c r="P159" s="0" t="n">
        <v>92.92</v>
      </c>
      <c r="Q159" s="0" t="s">
        <v>227</v>
      </c>
      <c r="R159" s="0" t="s">
        <v>228</v>
      </c>
      <c r="S159" s="0" t="n">
        <v>599.41</v>
      </c>
      <c r="T159" s="0" t="s">
        <v>227</v>
      </c>
      <c r="U159" s="0" t="s">
        <v>228</v>
      </c>
      <c r="V159" s="0" t="n">
        <v>705.3</v>
      </c>
    </row>
    <row r="160" customFormat="false" ht="12.1" hidden="false" customHeight="false" outlineLevel="0" collapsed="false">
      <c r="A160" s="0" t="n">
        <v>0</v>
      </c>
      <c r="B160" s="0" t="n">
        <v>4</v>
      </c>
      <c r="C160" s="0" t="n">
        <v>256</v>
      </c>
      <c r="D160" s="0" t="n">
        <v>16384</v>
      </c>
      <c r="E160" s="0" t="s">
        <v>224</v>
      </c>
      <c r="F160" s="0" t="s">
        <v>225</v>
      </c>
      <c r="G160" s="0" t="s">
        <v>224</v>
      </c>
      <c r="H160" s="0" t="n">
        <v>0</v>
      </c>
      <c r="I160" s="0" t="n">
        <v>0</v>
      </c>
      <c r="J160" s="0" t="n">
        <v>0</v>
      </c>
      <c r="K160" s="0" t="s">
        <v>226</v>
      </c>
      <c r="L160" s="0" t="n">
        <v>206.02</v>
      </c>
      <c r="M160" s="0" t="n">
        <v>0.005</v>
      </c>
      <c r="N160" s="0" t="n">
        <v>0.152</v>
      </c>
      <c r="O160" s="0" t="n">
        <v>109.99</v>
      </c>
      <c r="P160" s="0" t="n">
        <v>95.96</v>
      </c>
      <c r="Q160" s="0" t="s">
        <v>227</v>
      </c>
      <c r="R160" s="0" t="s">
        <v>228</v>
      </c>
      <c r="S160" s="0" t="n">
        <v>595.85</v>
      </c>
      <c r="T160" s="0" t="s">
        <v>227</v>
      </c>
      <c r="U160" s="0" t="s">
        <v>228</v>
      </c>
      <c r="V160" s="0" t="n">
        <v>682.92</v>
      </c>
    </row>
    <row r="161" customFormat="false" ht="12.1" hidden="false" customHeight="false" outlineLevel="0" collapsed="false">
      <c r="A161" s="25" t="s">
        <v>229</v>
      </c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 t="n">
        <f aca="false">AVERAGE(L156:L160)</f>
        <v>207</v>
      </c>
      <c r="M161" s="25" t="n">
        <f aca="false">AVERAGE(M156:M160)</f>
        <v>0.0074</v>
      </c>
      <c r="N161" s="25" t="n">
        <f aca="false">AVERAGE(N156:N160)</f>
        <v>0.108</v>
      </c>
      <c r="O161" s="25" t="n">
        <f aca="false">AVERAGE(O156:O160)</f>
        <v>109.264</v>
      </c>
      <c r="P161" s="25" t="n">
        <f aca="false">AVERAGE(P156:P160)</f>
        <v>97.69</v>
      </c>
      <c r="Q161" s="25"/>
      <c r="R161" s="25"/>
      <c r="S161" s="25" t="n">
        <f aca="false">AVERAGE(S156:S160)</f>
        <v>599.818</v>
      </c>
      <c r="T161" s="25"/>
      <c r="U161" s="25"/>
      <c r="V161" s="25" t="n">
        <f aca="false">AVERAGE(V156:V160)</f>
        <v>683.684</v>
      </c>
    </row>
    <row r="164" customFormat="false" ht="12.1" hidden="false" customHeight="false" outlineLevel="0" collapsed="false">
      <c r="A164" s="4" t="s">
        <v>309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</row>
    <row r="165" customFormat="false" ht="12.1" hidden="false" customHeight="false" outlineLevel="0" collapsed="false">
      <c r="A165" s="5" t="s">
        <v>201</v>
      </c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</row>
    <row r="166" customFormat="false" ht="12.1" hidden="false" customHeight="false" outlineLevel="0" collapsed="false">
      <c r="A166" s="5" t="s">
        <v>202</v>
      </c>
      <c r="B166" s="5" t="s">
        <v>203</v>
      </c>
      <c r="C166" s="5" t="s">
        <v>204</v>
      </c>
      <c r="D166" s="5" t="s">
        <v>205</v>
      </c>
      <c r="E166" s="5" t="s">
        <v>206</v>
      </c>
      <c r="F166" s="5" t="s">
        <v>207</v>
      </c>
      <c r="G166" s="5" t="s">
        <v>208</v>
      </c>
      <c r="H166" s="5" t="s">
        <v>209</v>
      </c>
      <c r="I166" s="5" t="s">
        <v>210</v>
      </c>
      <c r="J166" s="5" t="s">
        <v>211</v>
      </c>
      <c r="K166" s="5" t="s">
        <v>212</v>
      </c>
      <c r="L166" s="5" t="s">
        <v>213</v>
      </c>
      <c r="M166" s="5" t="s">
        <v>214</v>
      </c>
      <c r="N166" s="5" t="s">
        <v>215</v>
      </c>
      <c r="O166" s="5" t="s">
        <v>216</v>
      </c>
      <c r="P166" s="5" t="s">
        <v>217</v>
      </c>
      <c r="Q166" s="5" t="s">
        <v>218</v>
      </c>
      <c r="R166" s="5" t="s">
        <v>219</v>
      </c>
      <c r="S166" s="5" t="s">
        <v>220</v>
      </c>
      <c r="T166" s="5" t="s">
        <v>221</v>
      </c>
      <c r="U166" s="5" t="s">
        <v>222</v>
      </c>
      <c r="V166" s="5" t="s">
        <v>223</v>
      </c>
    </row>
    <row r="167" customFormat="false" ht="12.1" hidden="false" customHeight="false" outlineLevel="0" collapsed="false">
      <c r="A167" s="0" t="n">
        <v>0</v>
      </c>
      <c r="B167" s="0" t="n">
        <v>0</v>
      </c>
      <c r="C167" s="0" t="n">
        <v>256</v>
      </c>
      <c r="D167" s="0" t="n">
        <v>16384</v>
      </c>
      <c r="E167" s="0" t="s">
        <v>224</v>
      </c>
      <c r="F167" s="0" t="s">
        <v>225</v>
      </c>
      <c r="G167" s="0" t="s">
        <v>224</v>
      </c>
      <c r="H167" s="0" t="n">
        <v>0</v>
      </c>
      <c r="I167" s="0" t="n">
        <v>0</v>
      </c>
      <c r="J167" s="0" t="n">
        <v>0</v>
      </c>
      <c r="K167" s="0" t="s">
        <v>226</v>
      </c>
      <c r="L167" s="0" t="n">
        <v>214.13</v>
      </c>
      <c r="M167" s="0" t="n">
        <v>0.005</v>
      </c>
      <c r="N167" s="0" t="n">
        <v>0.151</v>
      </c>
      <c r="O167" s="0" t="n">
        <v>112.24</v>
      </c>
      <c r="P167" s="0" t="n">
        <v>101.87</v>
      </c>
      <c r="Q167" s="0" t="s">
        <v>227</v>
      </c>
      <c r="R167" s="0" t="s">
        <v>228</v>
      </c>
      <c r="S167" s="0" t="n">
        <v>583.89</v>
      </c>
      <c r="T167" s="0" t="s">
        <v>227</v>
      </c>
      <c r="U167" s="0" t="s">
        <v>228</v>
      </c>
      <c r="V167" s="0" t="n">
        <v>643.34</v>
      </c>
    </row>
    <row r="168" customFormat="false" ht="12.1" hidden="false" customHeight="false" outlineLevel="0" collapsed="false">
      <c r="A168" s="0" t="n">
        <v>0</v>
      </c>
      <c r="B168" s="0" t="n">
        <v>1</v>
      </c>
      <c r="C168" s="0" t="n">
        <v>256</v>
      </c>
      <c r="D168" s="0" t="n">
        <v>16384</v>
      </c>
      <c r="E168" s="0" t="s">
        <v>224</v>
      </c>
      <c r="F168" s="0" t="s">
        <v>225</v>
      </c>
      <c r="G168" s="0" t="s">
        <v>224</v>
      </c>
      <c r="H168" s="0" t="n">
        <v>0</v>
      </c>
      <c r="I168" s="0" t="n">
        <v>0</v>
      </c>
      <c r="J168" s="0" t="n">
        <v>0</v>
      </c>
      <c r="K168" s="0" t="s">
        <v>226</v>
      </c>
      <c r="L168" s="0" t="n">
        <v>212.23</v>
      </c>
      <c r="M168" s="0" t="n">
        <v>0.006</v>
      </c>
      <c r="N168" s="0" t="n">
        <v>0.054</v>
      </c>
      <c r="O168" s="0" t="n">
        <v>108.2</v>
      </c>
      <c r="P168" s="0" t="n">
        <v>104.02</v>
      </c>
      <c r="Q168" s="0" t="s">
        <v>227</v>
      </c>
      <c r="R168" s="0" t="s">
        <v>228</v>
      </c>
      <c r="S168" s="0" t="n">
        <v>605.7</v>
      </c>
      <c r="T168" s="0" t="s">
        <v>227</v>
      </c>
      <c r="U168" s="0" t="s">
        <v>228</v>
      </c>
      <c r="V168" s="0" t="n">
        <v>630.04</v>
      </c>
    </row>
    <row r="169" customFormat="false" ht="12.1" hidden="false" customHeight="false" outlineLevel="0" collapsed="false">
      <c r="A169" s="0" t="n">
        <v>0</v>
      </c>
      <c r="B169" s="0" t="n">
        <v>2</v>
      </c>
      <c r="C169" s="0" t="n">
        <v>256</v>
      </c>
      <c r="D169" s="0" t="n">
        <v>16384</v>
      </c>
      <c r="E169" s="0" t="s">
        <v>224</v>
      </c>
      <c r="F169" s="0" t="s">
        <v>225</v>
      </c>
      <c r="G169" s="0" t="s">
        <v>224</v>
      </c>
      <c r="H169" s="0" t="n">
        <v>0</v>
      </c>
      <c r="I169" s="0" t="n">
        <v>0</v>
      </c>
      <c r="J169" s="0" t="n">
        <v>0</v>
      </c>
      <c r="K169" s="0" t="s">
        <v>226</v>
      </c>
      <c r="L169" s="0" t="n">
        <v>198.08</v>
      </c>
      <c r="M169" s="0" t="n">
        <v>0.005</v>
      </c>
      <c r="N169" s="0" t="n">
        <v>0.14</v>
      </c>
      <c r="O169" s="0" t="n">
        <v>107.94</v>
      </c>
      <c r="P169" s="0" t="n">
        <v>90.09</v>
      </c>
      <c r="Q169" s="0" t="s">
        <v>227</v>
      </c>
      <c r="R169" s="0" t="s">
        <v>228</v>
      </c>
      <c r="S169" s="0" t="n">
        <v>607.13</v>
      </c>
      <c r="T169" s="0" t="s">
        <v>227</v>
      </c>
      <c r="U169" s="0" t="s">
        <v>228</v>
      </c>
      <c r="V169" s="0" t="n">
        <v>727.41</v>
      </c>
    </row>
    <row r="170" customFormat="false" ht="12.1" hidden="false" customHeight="false" outlineLevel="0" collapsed="false">
      <c r="A170" s="0" t="n">
        <v>0</v>
      </c>
      <c r="B170" s="0" t="n">
        <v>3</v>
      </c>
      <c r="C170" s="0" t="n">
        <v>256</v>
      </c>
      <c r="D170" s="0" t="n">
        <v>16384</v>
      </c>
      <c r="E170" s="0" t="s">
        <v>224</v>
      </c>
      <c r="F170" s="0" t="s">
        <v>225</v>
      </c>
      <c r="G170" s="0" t="s">
        <v>224</v>
      </c>
      <c r="H170" s="0" t="n">
        <v>0</v>
      </c>
      <c r="I170" s="0" t="n">
        <v>0</v>
      </c>
      <c r="J170" s="0" t="n">
        <v>0</v>
      </c>
      <c r="K170" s="0" t="s">
        <v>226</v>
      </c>
      <c r="L170" s="0" t="n">
        <v>192.25</v>
      </c>
      <c r="M170" s="0" t="n">
        <v>0.006</v>
      </c>
      <c r="N170" s="0" t="n">
        <v>0.131</v>
      </c>
      <c r="O170" s="0" t="n">
        <v>110.08</v>
      </c>
      <c r="P170" s="0" t="n">
        <v>82.15</v>
      </c>
      <c r="Q170" s="0" t="s">
        <v>227</v>
      </c>
      <c r="R170" s="0" t="s">
        <v>228</v>
      </c>
      <c r="S170" s="0" t="n">
        <v>595.32</v>
      </c>
      <c r="T170" s="0" t="s">
        <v>227</v>
      </c>
      <c r="U170" s="0" t="s">
        <v>228</v>
      </c>
      <c r="V170" s="0" t="n">
        <v>797.79</v>
      </c>
    </row>
    <row r="171" customFormat="false" ht="12.1" hidden="false" customHeight="false" outlineLevel="0" collapsed="false">
      <c r="A171" s="0" t="n">
        <v>0</v>
      </c>
      <c r="B171" s="0" t="n">
        <v>4</v>
      </c>
      <c r="C171" s="0" t="n">
        <v>256</v>
      </c>
      <c r="D171" s="0" t="n">
        <v>16384</v>
      </c>
      <c r="E171" s="0" t="s">
        <v>224</v>
      </c>
      <c r="F171" s="0" t="s">
        <v>225</v>
      </c>
      <c r="G171" s="0" t="s">
        <v>224</v>
      </c>
      <c r="H171" s="0" t="n">
        <v>0</v>
      </c>
      <c r="I171" s="0" t="n">
        <v>0</v>
      </c>
      <c r="J171" s="0" t="n">
        <v>0</v>
      </c>
      <c r="K171" s="0" t="s">
        <v>226</v>
      </c>
      <c r="L171" s="0" t="n">
        <v>189.98</v>
      </c>
      <c r="M171" s="0" t="n">
        <v>0.006</v>
      </c>
      <c r="N171" s="0" t="n">
        <v>0.143</v>
      </c>
      <c r="O171" s="0" t="n">
        <v>107.79</v>
      </c>
      <c r="P171" s="0" t="n">
        <v>82.17</v>
      </c>
      <c r="Q171" s="0" t="s">
        <v>227</v>
      </c>
      <c r="R171" s="0" t="s">
        <v>228</v>
      </c>
      <c r="S171" s="0" t="n">
        <v>607.99</v>
      </c>
      <c r="T171" s="0" t="s">
        <v>227</v>
      </c>
      <c r="U171" s="0" t="s">
        <v>228</v>
      </c>
      <c r="V171" s="0" t="n">
        <v>797.52</v>
      </c>
    </row>
    <row r="172" customFormat="false" ht="12.1" hidden="false" customHeight="false" outlineLevel="0" collapsed="false">
      <c r="A172" s="25" t="s">
        <v>229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 t="n">
        <f aca="false">AVERAGE(L167:L171)</f>
        <v>201.334</v>
      </c>
      <c r="M172" s="25" t="n">
        <f aca="false">AVERAGE(M167:M171)</f>
        <v>0.0056</v>
      </c>
      <c r="N172" s="25" t="n">
        <f aca="false">AVERAGE(N167:N171)</f>
        <v>0.1238</v>
      </c>
      <c r="O172" s="25" t="n">
        <f aca="false">AVERAGE(O167:O171)</f>
        <v>109.25</v>
      </c>
      <c r="P172" s="25" t="n">
        <f aca="false">AVERAGE(P167:P171)</f>
        <v>92.06</v>
      </c>
      <c r="Q172" s="25"/>
      <c r="R172" s="25"/>
      <c r="S172" s="25" t="n">
        <f aca="false">AVERAGE(S167:S171)</f>
        <v>600.006</v>
      </c>
      <c r="T172" s="25"/>
      <c r="U172" s="25"/>
      <c r="V172" s="25" t="n">
        <f aca="false">AVERAGE(V167:V171)</f>
        <v>719.22</v>
      </c>
    </row>
    <row r="175" customFormat="false" ht="12.1" hidden="false" customHeight="false" outlineLevel="0" collapsed="false">
      <c r="A175" s="4" t="s">
        <v>310</v>
      </c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</row>
    <row r="176" customFormat="false" ht="12.1" hidden="false" customHeight="false" outlineLevel="0" collapsed="false">
      <c r="A176" s="5" t="s">
        <v>201</v>
      </c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</row>
    <row r="177" customFormat="false" ht="12.1" hidden="false" customHeight="false" outlineLevel="0" collapsed="false">
      <c r="A177" s="5" t="s">
        <v>202</v>
      </c>
      <c r="B177" s="5" t="s">
        <v>203</v>
      </c>
      <c r="C177" s="5" t="s">
        <v>204</v>
      </c>
      <c r="D177" s="5" t="s">
        <v>205</v>
      </c>
      <c r="E177" s="5" t="s">
        <v>206</v>
      </c>
      <c r="F177" s="5" t="s">
        <v>207</v>
      </c>
      <c r="G177" s="5" t="s">
        <v>208</v>
      </c>
      <c r="H177" s="5" t="s">
        <v>209</v>
      </c>
      <c r="I177" s="5" t="s">
        <v>210</v>
      </c>
      <c r="J177" s="5" t="s">
        <v>211</v>
      </c>
      <c r="K177" s="5" t="s">
        <v>212</v>
      </c>
      <c r="L177" s="5" t="s">
        <v>213</v>
      </c>
      <c r="M177" s="5" t="s">
        <v>214</v>
      </c>
      <c r="N177" s="5" t="s">
        <v>215</v>
      </c>
      <c r="O177" s="5" t="s">
        <v>216</v>
      </c>
      <c r="P177" s="5" t="s">
        <v>217</v>
      </c>
      <c r="Q177" s="5" t="s">
        <v>218</v>
      </c>
      <c r="R177" s="5" t="s">
        <v>219</v>
      </c>
      <c r="S177" s="5" t="s">
        <v>220</v>
      </c>
      <c r="T177" s="5" t="s">
        <v>221</v>
      </c>
      <c r="U177" s="5" t="s">
        <v>222</v>
      </c>
      <c r="V177" s="5" t="s">
        <v>223</v>
      </c>
    </row>
    <row r="178" customFormat="false" ht="12.1" hidden="false" customHeight="false" outlineLevel="0" collapsed="false">
      <c r="A178" s="0" t="n">
        <v>0</v>
      </c>
      <c r="B178" s="0" t="n">
        <v>0</v>
      </c>
      <c r="C178" s="0" t="n">
        <v>256</v>
      </c>
      <c r="D178" s="0" t="n">
        <v>16384</v>
      </c>
      <c r="E178" s="0" t="s">
        <v>224</v>
      </c>
      <c r="F178" s="0" t="s">
        <v>225</v>
      </c>
      <c r="G178" s="0" t="s">
        <v>224</v>
      </c>
      <c r="H178" s="0" t="n">
        <v>0</v>
      </c>
      <c r="I178" s="0" t="n">
        <v>0</v>
      </c>
      <c r="J178" s="0" t="n">
        <v>0</v>
      </c>
      <c r="K178" s="0" t="s">
        <v>226</v>
      </c>
      <c r="L178" s="0" t="n">
        <v>203.14</v>
      </c>
      <c r="M178" s="0" t="n">
        <v>0.004</v>
      </c>
      <c r="N178" s="0" t="n">
        <v>0.079</v>
      </c>
      <c r="O178" s="0" t="n">
        <v>110.68</v>
      </c>
      <c r="P178" s="0" t="n">
        <v>92.44</v>
      </c>
      <c r="Q178" s="0" t="s">
        <v>227</v>
      </c>
      <c r="R178" s="0" t="s">
        <v>228</v>
      </c>
      <c r="S178" s="0" t="n">
        <v>592.12</v>
      </c>
      <c r="T178" s="0" t="s">
        <v>227</v>
      </c>
      <c r="U178" s="0" t="s">
        <v>228</v>
      </c>
      <c r="V178" s="0" t="n">
        <v>708.92</v>
      </c>
    </row>
    <row r="179" customFormat="false" ht="12.1" hidden="false" customHeight="false" outlineLevel="0" collapsed="false">
      <c r="A179" s="0" t="n">
        <v>0</v>
      </c>
      <c r="B179" s="0" t="n">
        <v>1</v>
      </c>
      <c r="C179" s="0" t="n">
        <v>256</v>
      </c>
      <c r="D179" s="0" t="n">
        <v>16384</v>
      </c>
      <c r="E179" s="0" t="s">
        <v>224</v>
      </c>
      <c r="F179" s="0" t="s">
        <v>225</v>
      </c>
      <c r="G179" s="0" t="s">
        <v>224</v>
      </c>
      <c r="H179" s="0" t="n">
        <v>0</v>
      </c>
      <c r="I179" s="0" t="n">
        <v>0</v>
      </c>
      <c r="J179" s="0" t="n">
        <v>0</v>
      </c>
      <c r="K179" s="0" t="s">
        <v>226</v>
      </c>
      <c r="L179" s="0" t="n">
        <v>192.77</v>
      </c>
      <c r="M179" s="0" t="n">
        <v>0.006</v>
      </c>
      <c r="N179" s="0" t="n">
        <v>0.119</v>
      </c>
      <c r="O179" s="0" t="n">
        <v>112.21</v>
      </c>
      <c r="P179" s="0" t="n">
        <v>80.55</v>
      </c>
      <c r="Q179" s="0" t="s">
        <v>227</v>
      </c>
      <c r="R179" s="0" t="s">
        <v>228</v>
      </c>
      <c r="S179" s="0" t="n">
        <v>584.06</v>
      </c>
      <c r="T179" s="0" t="s">
        <v>227</v>
      </c>
      <c r="U179" s="0" t="s">
        <v>228</v>
      </c>
      <c r="V179" s="0" t="n">
        <v>813.65</v>
      </c>
    </row>
    <row r="180" customFormat="false" ht="12.1" hidden="false" customHeight="false" outlineLevel="0" collapsed="false">
      <c r="A180" s="0" t="n">
        <v>0</v>
      </c>
      <c r="B180" s="0" t="n">
        <v>2</v>
      </c>
      <c r="C180" s="0" t="n">
        <v>256</v>
      </c>
      <c r="D180" s="0" t="n">
        <v>16384</v>
      </c>
      <c r="E180" s="0" t="s">
        <v>224</v>
      </c>
      <c r="F180" s="0" t="s">
        <v>225</v>
      </c>
      <c r="G180" s="0" t="s">
        <v>224</v>
      </c>
      <c r="H180" s="0" t="n">
        <v>0</v>
      </c>
      <c r="I180" s="0" t="n">
        <v>0</v>
      </c>
      <c r="J180" s="0" t="n">
        <v>0</v>
      </c>
      <c r="K180" s="0" t="s">
        <v>226</v>
      </c>
      <c r="L180" s="0" t="n">
        <v>203.84</v>
      </c>
      <c r="M180" s="0" t="n">
        <v>0.005</v>
      </c>
      <c r="N180" s="0" t="n">
        <v>0.117</v>
      </c>
      <c r="O180" s="0" t="n">
        <v>109.02</v>
      </c>
      <c r="P180" s="0" t="n">
        <v>94.81</v>
      </c>
      <c r="Q180" s="0" t="s">
        <v>227</v>
      </c>
      <c r="R180" s="0" t="s">
        <v>228</v>
      </c>
      <c r="S180" s="0" t="n">
        <v>601.16</v>
      </c>
      <c r="T180" s="0" t="s">
        <v>227</v>
      </c>
      <c r="U180" s="0" t="s">
        <v>228</v>
      </c>
      <c r="V180" s="0" t="n">
        <v>691.27</v>
      </c>
    </row>
    <row r="181" customFormat="false" ht="12.1" hidden="false" customHeight="false" outlineLevel="0" collapsed="false">
      <c r="A181" s="0" t="n">
        <v>0</v>
      </c>
      <c r="B181" s="0" t="n">
        <v>3</v>
      </c>
      <c r="C181" s="0" t="n">
        <v>256</v>
      </c>
      <c r="D181" s="0" t="n">
        <v>16384</v>
      </c>
      <c r="E181" s="0" t="s">
        <v>224</v>
      </c>
      <c r="F181" s="0" t="s">
        <v>225</v>
      </c>
      <c r="G181" s="0" t="s">
        <v>224</v>
      </c>
      <c r="H181" s="0" t="n">
        <v>0</v>
      </c>
      <c r="I181" s="0" t="n">
        <v>0</v>
      </c>
      <c r="J181" s="0" t="n">
        <v>0</v>
      </c>
      <c r="K181" s="0" t="s">
        <v>226</v>
      </c>
      <c r="L181" s="0" t="n">
        <v>191.15</v>
      </c>
      <c r="M181" s="0" t="n">
        <v>0.005</v>
      </c>
      <c r="N181" s="0" t="n">
        <v>0.126</v>
      </c>
      <c r="O181" s="0" t="n">
        <v>110.25</v>
      </c>
      <c r="P181" s="0" t="n">
        <v>80.88</v>
      </c>
      <c r="Q181" s="0" t="s">
        <v>227</v>
      </c>
      <c r="R181" s="0" t="s">
        <v>228</v>
      </c>
      <c r="S181" s="0" t="n">
        <v>594.45</v>
      </c>
      <c r="T181" s="0" t="s">
        <v>227</v>
      </c>
      <c r="U181" s="0" t="s">
        <v>228</v>
      </c>
      <c r="V181" s="0" t="n">
        <v>810.26</v>
      </c>
    </row>
    <row r="182" customFormat="false" ht="12.1" hidden="false" customHeight="false" outlineLevel="0" collapsed="false">
      <c r="A182" s="0" t="n">
        <v>0</v>
      </c>
      <c r="B182" s="0" t="n">
        <v>4</v>
      </c>
      <c r="C182" s="0" t="n">
        <v>256</v>
      </c>
      <c r="D182" s="0" t="n">
        <v>16384</v>
      </c>
      <c r="E182" s="0" t="s">
        <v>224</v>
      </c>
      <c r="F182" s="0" t="s">
        <v>225</v>
      </c>
      <c r="G182" s="0" t="s">
        <v>224</v>
      </c>
      <c r="H182" s="0" t="n">
        <v>0</v>
      </c>
      <c r="I182" s="0" t="n">
        <v>0</v>
      </c>
      <c r="J182" s="0" t="n">
        <v>0</v>
      </c>
      <c r="K182" s="0" t="s">
        <v>226</v>
      </c>
      <c r="L182" s="0" t="n">
        <v>195.98</v>
      </c>
      <c r="M182" s="0" t="n">
        <v>0.005</v>
      </c>
      <c r="N182" s="0" t="n">
        <v>0.123</v>
      </c>
      <c r="O182" s="0" t="n">
        <v>107.44</v>
      </c>
      <c r="P182" s="0" t="n">
        <v>88.52</v>
      </c>
      <c r="Q182" s="0" t="s">
        <v>227</v>
      </c>
      <c r="R182" s="0" t="s">
        <v>228</v>
      </c>
      <c r="S182" s="0" t="n">
        <v>609.98</v>
      </c>
      <c r="T182" s="0" t="s">
        <v>227</v>
      </c>
      <c r="U182" s="0" t="s">
        <v>228</v>
      </c>
      <c r="V182" s="0" t="n">
        <v>740.34</v>
      </c>
    </row>
    <row r="183" customFormat="false" ht="12.1" hidden="false" customHeight="false" outlineLevel="0" collapsed="false">
      <c r="A183" s="25" t="s">
        <v>229</v>
      </c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 t="n">
        <f aca="false">AVERAGE(L178:L182)</f>
        <v>197.376</v>
      </c>
      <c r="M183" s="25" t="n">
        <f aca="false">AVERAGE(M178:M182)</f>
        <v>0.005</v>
      </c>
      <c r="N183" s="25" t="n">
        <f aca="false">AVERAGE(N178:N182)</f>
        <v>0.1128</v>
      </c>
      <c r="O183" s="25" t="n">
        <f aca="false">AVERAGE(O178:O182)</f>
        <v>109.92</v>
      </c>
      <c r="P183" s="25" t="n">
        <f aca="false">AVERAGE(P178:P182)</f>
        <v>87.44</v>
      </c>
      <c r="Q183" s="25"/>
      <c r="R183" s="25"/>
      <c r="S183" s="25" t="n">
        <f aca="false">AVERAGE(S178:S182)</f>
        <v>596.354</v>
      </c>
      <c r="T183" s="25"/>
      <c r="U183" s="25"/>
      <c r="V183" s="25" t="n">
        <f aca="false">AVERAGE(V178:V182)</f>
        <v>752.888</v>
      </c>
    </row>
    <row r="186" customFormat="false" ht="12.1" hidden="false" customHeight="false" outlineLevel="0" collapsed="false">
      <c r="A186" s="4" t="s">
        <v>311</v>
      </c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</row>
    <row r="187" customFormat="false" ht="12.1" hidden="false" customHeight="false" outlineLevel="0" collapsed="false">
      <c r="A187" s="5" t="s">
        <v>201</v>
      </c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</row>
    <row r="188" customFormat="false" ht="12.1" hidden="false" customHeight="false" outlineLevel="0" collapsed="false">
      <c r="A188" s="5" t="s">
        <v>202</v>
      </c>
      <c r="B188" s="5" t="s">
        <v>203</v>
      </c>
      <c r="C188" s="5" t="s">
        <v>204</v>
      </c>
      <c r="D188" s="5" t="s">
        <v>205</v>
      </c>
      <c r="E188" s="5" t="s">
        <v>206</v>
      </c>
      <c r="F188" s="5" t="s">
        <v>207</v>
      </c>
      <c r="G188" s="5" t="s">
        <v>208</v>
      </c>
      <c r="H188" s="5" t="s">
        <v>209</v>
      </c>
      <c r="I188" s="5" t="s">
        <v>210</v>
      </c>
      <c r="J188" s="5" t="s">
        <v>211</v>
      </c>
      <c r="K188" s="5" t="s">
        <v>212</v>
      </c>
      <c r="L188" s="5" t="s">
        <v>213</v>
      </c>
      <c r="M188" s="5" t="s">
        <v>214</v>
      </c>
      <c r="N188" s="5" t="s">
        <v>215</v>
      </c>
      <c r="O188" s="5" t="s">
        <v>216</v>
      </c>
      <c r="P188" s="5" t="s">
        <v>217</v>
      </c>
      <c r="Q188" s="5" t="s">
        <v>218</v>
      </c>
      <c r="R188" s="5" t="s">
        <v>219</v>
      </c>
      <c r="S188" s="5" t="s">
        <v>220</v>
      </c>
      <c r="T188" s="5" t="s">
        <v>221</v>
      </c>
      <c r="U188" s="5" t="s">
        <v>222</v>
      </c>
      <c r="V188" s="5" t="s">
        <v>223</v>
      </c>
    </row>
    <row r="189" customFormat="false" ht="12.1" hidden="false" customHeight="false" outlineLevel="0" collapsed="false">
      <c r="A189" s="0" t="n">
        <v>0</v>
      </c>
      <c r="B189" s="0" t="n">
        <v>0</v>
      </c>
      <c r="C189" s="0" t="n">
        <v>256</v>
      </c>
      <c r="D189" s="0" t="n">
        <v>16384</v>
      </c>
      <c r="E189" s="0" t="s">
        <v>224</v>
      </c>
      <c r="F189" s="0" t="s">
        <v>225</v>
      </c>
      <c r="G189" s="0" t="s">
        <v>224</v>
      </c>
      <c r="H189" s="0" t="n">
        <v>0</v>
      </c>
      <c r="I189" s="0" t="n">
        <v>0</v>
      </c>
      <c r="J189" s="0" t="n">
        <v>0</v>
      </c>
      <c r="K189" s="0" t="s">
        <v>226</v>
      </c>
      <c r="L189" s="0" t="n">
        <v>219.3</v>
      </c>
      <c r="M189" s="0" t="n">
        <v>0.004</v>
      </c>
      <c r="N189" s="0" t="n">
        <v>0.059</v>
      </c>
      <c r="O189" s="0" t="n">
        <v>110.72</v>
      </c>
      <c r="P189" s="0" t="n">
        <v>108.52</v>
      </c>
      <c r="Q189" s="0" t="s">
        <v>227</v>
      </c>
      <c r="R189" s="0" t="s">
        <v>228</v>
      </c>
      <c r="S189" s="0" t="n">
        <v>591.93</v>
      </c>
      <c r="T189" s="0" t="s">
        <v>227</v>
      </c>
      <c r="U189" s="0" t="s">
        <v>228</v>
      </c>
      <c r="V189" s="0" t="n">
        <v>603.92</v>
      </c>
    </row>
    <row r="190" customFormat="false" ht="12.1" hidden="false" customHeight="false" outlineLevel="0" collapsed="false">
      <c r="A190" s="0" t="n">
        <v>0</v>
      </c>
      <c r="B190" s="0" t="n">
        <v>1</v>
      </c>
      <c r="C190" s="0" t="n">
        <v>256</v>
      </c>
      <c r="D190" s="0" t="n">
        <v>16384</v>
      </c>
      <c r="E190" s="0" t="s">
        <v>224</v>
      </c>
      <c r="F190" s="0" t="s">
        <v>225</v>
      </c>
      <c r="G190" s="0" t="s">
        <v>224</v>
      </c>
      <c r="H190" s="0" t="n">
        <v>0</v>
      </c>
      <c r="I190" s="0" t="n">
        <v>0</v>
      </c>
      <c r="J190" s="0" t="n">
        <v>0</v>
      </c>
      <c r="K190" s="0" t="s">
        <v>226</v>
      </c>
      <c r="L190" s="0" t="n">
        <v>191.06</v>
      </c>
      <c r="M190" s="0" t="n">
        <v>0.006</v>
      </c>
      <c r="N190" s="0" t="n">
        <v>0.136</v>
      </c>
      <c r="O190" s="0" t="n">
        <v>107.29</v>
      </c>
      <c r="P190" s="0" t="n">
        <v>83.74</v>
      </c>
      <c r="Q190" s="0" t="s">
        <v>227</v>
      </c>
      <c r="R190" s="0" t="s">
        <v>228</v>
      </c>
      <c r="S190" s="0" t="n">
        <v>610.85</v>
      </c>
      <c r="T190" s="0" t="s">
        <v>227</v>
      </c>
      <c r="U190" s="0" t="s">
        <v>228</v>
      </c>
      <c r="V190" s="0" t="n">
        <v>782.65</v>
      </c>
    </row>
    <row r="191" customFormat="false" ht="12.1" hidden="false" customHeight="false" outlineLevel="0" collapsed="false">
      <c r="A191" s="0" t="n">
        <v>0</v>
      </c>
      <c r="B191" s="0" t="n">
        <v>2</v>
      </c>
      <c r="C191" s="0" t="n">
        <v>256</v>
      </c>
      <c r="D191" s="0" t="n">
        <v>16384</v>
      </c>
      <c r="E191" s="0" t="s">
        <v>224</v>
      </c>
      <c r="F191" s="0" t="s">
        <v>225</v>
      </c>
      <c r="G191" s="0" t="s">
        <v>224</v>
      </c>
      <c r="H191" s="0" t="n">
        <v>0</v>
      </c>
      <c r="I191" s="0" t="n">
        <v>0</v>
      </c>
      <c r="J191" s="0" t="n">
        <v>0</v>
      </c>
      <c r="K191" s="0" t="s">
        <v>226</v>
      </c>
      <c r="L191" s="0" t="n">
        <v>204.27</v>
      </c>
      <c r="M191" s="0" t="n">
        <v>0.005</v>
      </c>
      <c r="N191" s="0" t="n">
        <v>0.108</v>
      </c>
      <c r="O191" s="0" t="n">
        <v>108.67</v>
      </c>
      <c r="P191" s="0" t="n">
        <v>95.55</v>
      </c>
      <c r="Q191" s="0" t="s">
        <v>227</v>
      </c>
      <c r="R191" s="0" t="s">
        <v>228</v>
      </c>
      <c r="S191" s="0" t="n">
        <v>603.06</v>
      </c>
      <c r="T191" s="0" t="s">
        <v>227</v>
      </c>
      <c r="U191" s="0" t="s">
        <v>228</v>
      </c>
      <c r="V191" s="0" t="n">
        <v>685.87</v>
      </c>
    </row>
    <row r="192" customFormat="false" ht="12.1" hidden="false" customHeight="false" outlineLevel="0" collapsed="false">
      <c r="A192" s="0" t="n">
        <v>0</v>
      </c>
      <c r="B192" s="0" t="n">
        <v>3</v>
      </c>
      <c r="C192" s="0" t="n">
        <v>256</v>
      </c>
      <c r="D192" s="0" t="n">
        <v>16384</v>
      </c>
      <c r="E192" s="0" t="s">
        <v>224</v>
      </c>
      <c r="F192" s="0" t="s">
        <v>225</v>
      </c>
      <c r="G192" s="0" t="s">
        <v>224</v>
      </c>
      <c r="H192" s="0" t="n">
        <v>0</v>
      </c>
      <c r="I192" s="0" t="n">
        <v>0</v>
      </c>
      <c r="J192" s="0" t="n">
        <v>0</v>
      </c>
      <c r="K192" s="0" t="s">
        <v>226</v>
      </c>
      <c r="L192" s="0" t="n">
        <v>185.63</v>
      </c>
      <c r="M192" s="0" t="n">
        <v>0.005</v>
      </c>
      <c r="N192" s="0" t="n">
        <v>0.1</v>
      </c>
      <c r="O192" s="0" t="n">
        <v>106.6</v>
      </c>
      <c r="P192" s="0" t="n">
        <v>78.98</v>
      </c>
      <c r="Q192" s="0" t="s">
        <v>227</v>
      </c>
      <c r="R192" s="0" t="s">
        <v>228</v>
      </c>
      <c r="S192" s="0" t="n">
        <v>614.76</v>
      </c>
      <c r="T192" s="0" t="s">
        <v>227</v>
      </c>
      <c r="U192" s="0" t="s">
        <v>228</v>
      </c>
      <c r="V192" s="0" t="n">
        <v>829.74</v>
      </c>
    </row>
    <row r="193" customFormat="false" ht="12.1" hidden="false" customHeight="false" outlineLevel="0" collapsed="false">
      <c r="A193" s="0" t="n">
        <v>0</v>
      </c>
      <c r="B193" s="0" t="n">
        <v>4</v>
      </c>
      <c r="C193" s="0" t="n">
        <v>256</v>
      </c>
      <c r="D193" s="0" t="n">
        <v>16384</v>
      </c>
      <c r="E193" s="0" t="s">
        <v>224</v>
      </c>
      <c r="F193" s="0" t="s">
        <v>225</v>
      </c>
      <c r="G193" s="0" t="s">
        <v>224</v>
      </c>
      <c r="H193" s="0" t="n">
        <v>0</v>
      </c>
      <c r="I193" s="0" t="n">
        <v>0</v>
      </c>
      <c r="J193" s="0" t="n">
        <v>0</v>
      </c>
      <c r="K193" s="0" t="s">
        <v>226</v>
      </c>
      <c r="L193" s="0" t="n">
        <v>199.7</v>
      </c>
      <c r="M193" s="0" t="n">
        <v>0.005</v>
      </c>
      <c r="N193" s="0" t="n">
        <v>0.094</v>
      </c>
      <c r="O193" s="0" t="n">
        <v>106.22</v>
      </c>
      <c r="P193" s="0" t="n">
        <v>93.44</v>
      </c>
      <c r="Q193" s="0" t="s">
        <v>227</v>
      </c>
      <c r="R193" s="0" t="s">
        <v>228</v>
      </c>
      <c r="S193" s="0" t="n">
        <v>616.96</v>
      </c>
      <c r="T193" s="0" t="s">
        <v>227</v>
      </c>
      <c r="U193" s="0" t="s">
        <v>228</v>
      </c>
      <c r="V193" s="0" t="n">
        <v>701.36</v>
      </c>
    </row>
    <row r="194" customFormat="false" ht="12.1" hidden="false" customHeight="false" outlineLevel="0" collapsed="false">
      <c r="A194" s="25" t="s">
        <v>229</v>
      </c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 t="n">
        <f aca="false">AVERAGE(L189:L193)</f>
        <v>199.992</v>
      </c>
      <c r="M194" s="25" t="n">
        <f aca="false">AVERAGE(M189:M193)</f>
        <v>0.005</v>
      </c>
      <c r="N194" s="25" t="n">
        <f aca="false">AVERAGE(N189:N193)</f>
        <v>0.0994</v>
      </c>
      <c r="O194" s="25" t="n">
        <f aca="false">AVERAGE(O189:O193)</f>
        <v>107.9</v>
      </c>
      <c r="P194" s="25" t="n">
        <f aca="false">AVERAGE(P189:P193)</f>
        <v>92.046</v>
      </c>
      <c r="Q194" s="25"/>
      <c r="R194" s="25"/>
      <c r="S194" s="25" t="n">
        <f aca="false">AVERAGE(S189:S193)</f>
        <v>607.512</v>
      </c>
      <c r="T194" s="25"/>
      <c r="U194" s="25"/>
      <c r="V194" s="25" t="n">
        <f aca="false">AVERAGE(V189:V193)</f>
        <v>720.708</v>
      </c>
    </row>
    <row r="197" customFormat="false" ht="12.1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</row>
    <row r="198" customFormat="false" ht="12.1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</row>
    <row r="199" customFormat="false" ht="12.1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</row>
    <row r="200" customFormat="false" ht="12.1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</row>
    <row r="201" customFormat="false" ht="12.1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</row>
    <row r="202" customFormat="false" ht="12.1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</row>
    <row r="203" customFormat="false" ht="12.1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</row>
    <row r="204" customFormat="false" ht="12.1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</row>
    <row r="205" customFormat="false" ht="12.1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</row>
    <row r="206" customFormat="false" ht="12.1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</row>
    <row r="207" customFormat="false" ht="12.1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</row>
    <row r="208" customFormat="false" ht="12.1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</row>
    <row r="209" customFormat="false" ht="12.1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</row>
    <row r="210" customFormat="false" ht="12.1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</row>
    <row r="211" customFormat="false" ht="12.1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</row>
    <row r="212" customFormat="false" ht="12.1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</row>
    <row r="213" customFormat="false" ht="12.1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</row>
    <row r="214" customFormat="false" ht="12.1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</row>
    <row r="215" customFormat="false" ht="12.1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</row>
    <row r="216" customFormat="false" ht="12.1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</row>
    <row r="217" customFormat="false" ht="12.1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</row>
    <row r="218" customFormat="false" ht="12.1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</row>
    <row r="219" customFormat="false" ht="12.1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</row>
    <row r="220" customFormat="false" ht="12.1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5:45:14Z</dcterms:created>
  <dc:creator>Brian Behlendorf</dc:creator>
  <dc:description/>
  <dc:language>en-US</dc:language>
  <cp:lastModifiedBy>Brian Behlendorf</cp:lastModifiedBy>
  <cp:lastPrinted>1601-01-01T07:00:00Z</cp:lastPrinted>
  <dcterms:modified xsi:type="dcterms:W3CDTF">2008-05-23T17:30:54Z</dcterms:modified>
  <cp:revision>157</cp:revision>
  <dc:subject/>
  <dc:title/>
</cp:coreProperties>
</file>